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декабря 2024 г.  № 34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0</v>
      </c>
      <c r="E29" s="17" t="n">
        <f aca="false">E32+E35</f>
        <v>0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397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397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397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7027.8</v>
      </c>
      <c r="D33" s="24" t="n">
        <f aca="false">D34</f>
        <v>1659.4</v>
      </c>
      <c r="E33" s="24" t="n">
        <f aca="false">E34</f>
        <v>1711.7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7027.8</v>
      </c>
      <c r="D34" s="24" t="n">
        <f aca="false">D35</f>
        <v>1659.4</v>
      </c>
      <c r="E34" s="24" t="n">
        <f aca="false">E35</f>
        <v>1711.7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7027.8</v>
      </c>
      <c r="D35" s="29" t="n">
        <v>1659.4</v>
      </c>
      <c r="E35" s="29" t="n">
        <v>1711.7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0</v>
      </c>
      <c r="E36" s="17" t="n">
        <f aca="false">E32+E35</f>
        <v>0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</sheetData>
  <mergeCells count="7">
    <mergeCell ref="C9:E12"/>
    <mergeCell ref="A15:E18"/>
    <mergeCell ref="B19:E19"/>
    <mergeCell ref="A20:C20"/>
    <mergeCell ref="A21:A22"/>
    <mergeCell ref="B21:B22"/>
    <mergeCell ref="C21:E21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0T06:33:11Z</cp:lastPrinted>
  <dcterms:modified xsi:type="dcterms:W3CDTF">2025-01-09T10:45:21Z</dcterms:modified>
  <cp:revision>1</cp:revision>
  <dc:subject/>
  <dc:title/>
</cp:coreProperties>
</file>