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</t>
  </si>
  <si>
    <t xml:space="preserve">в решении сессии от 25.12.2023 № 49"</t>
  </si>
  <si>
    <t xml:space="preserve">от 22 февраля 2023 г.  № 2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414.7</v>
      </c>
      <c r="D29" s="24" t="n">
        <f aca="false">D32+D35</f>
        <v>0</v>
      </c>
      <c r="E29" s="17" t="n">
        <f aca="false">E32+E35</f>
        <v>0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3823.9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3823.9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3823.9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4238.6</v>
      </c>
      <c r="D33" s="24" t="n">
        <f aca="false">D34</f>
        <v>1659.4</v>
      </c>
      <c r="E33" s="24" t="n">
        <f aca="false">E34</f>
        <v>1711.7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4238.6</v>
      </c>
      <c r="D34" s="24" t="n">
        <f aca="false">D35</f>
        <v>1659.4</v>
      </c>
      <c r="E34" s="24" t="n">
        <f aca="false">E35</f>
        <v>1711.7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4238.6</v>
      </c>
      <c r="D35" s="29" t="n">
        <v>1659.4</v>
      </c>
      <c r="E35" s="29" t="n">
        <v>1711.7</v>
      </c>
    </row>
    <row r="36" customFormat="false" ht="15.6" hidden="false" customHeight="false" outlineLevel="0" collapsed="false">
      <c r="A36" s="15"/>
      <c r="B36" s="22" t="s">
        <v>43</v>
      </c>
      <c r="C36" s="24" t="n">
        <f aca="false">C32+C35</f>
        <v>414.7</v>
      </c>
      <c r="D36" s="17" t="n">
        <f aca="false">D32+D35</f>
        <v>0</v>
      </c>
      <c r="E36" s="17" t="n">
        <f aca="false">E32+E35</f>
        <v>0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</sheetData>
  <mergeCells count="7">
    <mergeCell ref="C9:E12"/>
    <mergeCell ref="A15:E18"/>
    <mergeCell ref="B19:E19"/>
    <mergeCell ref="A20:C20"/>
    <mergeCell ref="A21:A22"/>
    <mergeCell ref="B21:B22"/>
    <mergeCell ref="C21:E21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2-29T12:33:54Z</cp:lastPrinted>
  <dcterms:modified xsi:type="dcterms:W3CDTF">2024-02-29T12:34:58Z</dcterms:modified>
  <cp:revision>1</cp:revision>
  <dc:subject/>
  <dc:title/>
</cp:coreProperties>
</file>