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199</definedName>
    <definedName function="false" hidden="false" localSheetId="0" name="Excel_BuiltIn__FilterDatabase" vbProcedure="false">'2022-2024 программы'!$W$2:$W$416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61">
  <si>
    <t xml:space="preserve">Приложение №6</t>
  </si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 2025 и 2026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12</t>
  </si>
  <si>
    <t xml:space="preserve">0</t>
  </si>
  <si>
    <t xml:space="preserve">03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928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27</t>
  </si>
  <si>
    <t xml:space="preserve">Уличное освещение</t>
  </si>
  <si>
    <t xml:space="preserve">04</t>
  </si>
  <si>
    <t xml:space="preserve">43010</t>
  </si>
  <si>
    <t xml:space="preserve">Прочая закупка товаров, работ и услуг</t>
  </si>
  <si>
    <t xml:space="preserve">00</t>
  </si>
  <si>
    <t xml:space="preserve">Благоустройство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Администрация Кочетовского сельского поселения Инсарского муниципального района Республики Мордовия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AE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U9" activeCellId="0" sqref="U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0</v>
      </c>
      <c r="K2" s="2"/>
      <c r="L2" s="2"/>
      <c r="V2" s="2" t="s">
        <v>1</v>
      </c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V3" s="2" t="s">
        <v>2</v>
      </c>
      <c r="W3" s="2"/>
      <c r="X3" s="2"/>
      <c r="Y3" s="2"/>
      <c r="Z3" s="2"/>
      <c r="AA3" s="2"/>
      <c r="AB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V4" s="2" t="s">
        <v>3</v>
      </c>
      <c r="W4" s="2"/>
      <c r="X4" s="2"/>
      <c r="Y4" s="2"/>
      <c r="Z4" s="2"/>
      <c r="AA4" s="2"/>
      <c r="AB4" s="2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V5" s="2" t="s">
        <v>4</v>
      </c>
      <c r="W5" s="2"/>
      <c r="X5" s="2"/>
      <c r="Y5" s="2"/>
      <c r="Z5" s="2"/>
      <c r="AA5" s="2"/>
      <c r="AB5" s="2"/>
    </row>
    <row r="6" customFormat="false" ht="55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V6" s="3" t="s">
        <v>5</v>
      </c>
      <c r="W6" s="3"/>
      <c r="X6" s="3"/>
      <c r="Y6" s="3"/>
      <c r="Z6" s="3"/>
      <c r="AA6" s="3"/>
      <c r="AB6" s="3"/>
      <c r="AC6" s="3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V7" s="1" t="s">
        <v>6</v>
      </c>
      <c r="X7" s="2"/>
      <c r="Y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X8" s="2"/>
      <c r="Y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W9" s="4"/>
    </row>
    <row r="10" customFormat="false" ht="14.2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customFormat="false" ht="58.5" hidden="false" customHeight="true" outlineLevel="0" collapsed="false">
      <c r="A11" s="5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AD11" s="7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2"/>
      <c r="P12" s="1" t="s">
        <v>10</v>
      </c>
      <c r="AD12" s="4" t="s">
        <v>10</v>
      </c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2"/>
      <c r="AD13" s="4"/>
    </row>
    <row r="14" customFormat="false" ht="22.5" hidden="false" customHeight="true" outlineLevel="0" collapsed="false">
      <c r="A14" s="10"/>
      <c r="B14" s="10"/>
      <c r="C14" s="11" t="s">
        <v>11</v>
      </c>
      <c r="D14" s="12" t="s">
        <v>12</v>
      </c>
      <c r="E14" s="13" t="s">
        <v>13</v>
      </c>
      <c r="F14" s="14" t="s">
        <v>14</v>
      </c>
      <c r="G14" s="14"/>
      <c r="H14" s="14"/>
      <c r="I14" s="14"/>
      <c r="J14" s="12" t="s">
        <v>15</v>
      </c>
      <c r="K14" s="12" t="s">
        <v>16</v>
      </c>
      <c r="L14" s="15"/>
      <c r="M14" s="16" t="s">
        <v>17</v>
      </c>
      <c r="N14" s="16" t="s">
        <v>18</v>
      </c>
      <c r="O14" s="17" t="s">
        <v>19</v>
      </c>
      <c r="P14" s="13" t="n">
        <v>2016</v>
      </c>
      <c r="Q14" s="13" t="s">
        <v>17</v>
      </c>
      <c r="R14" s="13" t="s">
        <v>14</v>
      </c>
      <c r="S14" s="13"/>
      <c r="T14" s="13"/>
      <c r="U14" s="13"/>
      <c r="V14" s="13" t="s">
        <v>20</v>
      </c>
      <c r="W14" s="13" t="s">
        <v>21</v>
      </c>
      <c r="X14" s="13" t="s">
        <v>22</v>
      </c>
      <c r="Y14" s="13" t="s">
        <v>23</v>
      </c>
      <c r="Z14" s="13" t="s">
        <v>24</v>
      </c>
      <c r="AA14" s="18" t="s">
        <v>17</v>
      </c>
      <c r="AB14" s="19" t="s">
        <v>25</v>
      </c>
      <c r="AC14" s="19" t="s">
        <v>26</v>
      </c>
      <c r="AD14" s="19" t="s">
        <v>27</v>
      </c>
    </row>
    <row r="15" customFormat="false" ht="6.75" hidden="false" customHeight="true" outlineLevel="0" collapsed="false">
      <c r="A15" s="10"/>
      <c r="B15" s="10"/>
      <c r="C15" s="11"/>
      <c r="D15" s="12"/>
      <c r="E15" s="13"/>
      <c r="F15" s="14"/>
      <c r="G15" s="14"/>
      <c r="H15" s="14"/>
      <c r="I15" s="14"/>
      <c r="J15" s="12"/>
      <c r="K15" s="12"/>
      <c r="L15" s="15" t="s">
        <v>24</v>
      </c>
      <c r="M15" s="16"/>
      <c r="N15" s="16"/>
      <c r="O15" s="1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8"/>
      <c r="AB15" s="19"/>
      <c r="AC15" s="19"/>
      <c r="AD15" s="19"/>
    </row>
    <row r="16" customFormat="false" ht="15" hidden="false" customHeight="true" outlineLevel="0" collapsed="false">
      <c r="A16" s="14" t="n">
        <v>1</v>
      </c>
      <c r="B16" s="14"/>
      <c r="C16" s="11"/>
      <c r="D16" s="12"/>
      <c r="E16" s="13"/>
      <c r="F16" s="14"/>
      <c r="G16" s="14"/>
      <c r="H16" s="14"/>
      <c r="I16" s="14"/>
      <c r="J16" s="12"/>
      <c r="K16" s="12"/>
      <c r="L16" s="15"/>
      <c r="M16" s="16"/>
      <c r="N16" s="16"/>
      <c r="O16" s="17"/>
      <c r="P16" s="13"/>
      <c r="Q16" s="13"/>
      <c r="R16" s="20" t="n">
        <v>2</v>
      </c>
      <c r="S16" s="20" t="n">
        <v>3</v>
      </c>
      <c r="T16" s="20" t="n">
        <v>4</v>
      </c>
      <c r="U16" s="21" t="n">
        <v>5</v>
      </c>
      <c r="V16" s="21" t="n">
        <v>6</v>
      </c>
      <c r="W16" s="21" t="n">
        <v>7</v>
      </c>
      <c r="X16" s="21" t="n">
        <v>8</v>
      </c>
      <c r="Y16" s="21" t="n">
        <v>9</v>
      </c>
      <c r="Z16" s="13"/>
      <c r="AA16" s="19"/>
      <c r="AB16" s="22" t="n">
        <v>10</v>
      </c>
      <c r="AC16" s="23" t="n">
        <v>11</v>
      </c>
      <c r="AD16" s="23" t="n">
        <v>12</v>
      </c>
    </row>
    <row r="17" customFormat="false" ht="22.5" hidden="false" customHeight="true" outlineLevel="0" collapsed="false">
      <c r="A17" s="24" t="s">
        <v>28</v>
      </c>
      <c r="B17" s="24"/>
      <c r="C17" s="25" t="n">
        <v>902</v>
      </c>
      <c r="D17" s="26" t="s">
        <v>29</v>
      </c>
      <c r="E17" s="26" t="s">
        <v>30</v>
      </c>
      <c r="F17" s="26" t="s">
        <v>31</v>
      </c>
      <c r="G17" s="26" t="s">
        <v>32</v>
      </c>
      <c r="H17" s="26"/>
      <c r="I17" s="26" t="s">
        <v>33</v>
      </c>
      <c r="J17" s="26" t="s">
        <v>34</v>
      </c>
      <c r="K17" s="26" t="s">
        <v>35</v>
      </c>
      <c r="L17" s="27"/>
      <c r="M17" s="27"/>
      <c r="N17" s="27"/>
      <c r="O17" s="27"/>
      <c r="P17" s="27" t="e">
        <f aca="false">#REF!</f>
        <v>#REF!</v>
      </c>
      <c r="Q17" s="27"/>
      <c r="R17" s="27"/>
      <c r="S17" s="27"/>
      <c r="T17" s="27"/>
      <c r="U17" s="27"/>
      <c r="V17" s="27"/>
      <c r="W17" s="27"/>
      <c r="X17" s="27"/>
      <c r="Y17" s="27"/>
      <c r="Z17" s="27" t="e">
        <f aca="false">#REF!+#REF!+#REF!+#REF!+#REF!+#REF!+#REF!+#REF!+#REF!+#REF!+#REF!+Z26+Z34+Z42+#REF!+#REF!+#REF!</f>
        <v>#REF!</v>
      </c>
      <c r="AA17" s="27" t="e">
        <f aca="false">#REF!+#REF!+#REF!+#REF!+#REF!+#REF!+#REF!+#REF!+#REF!+#REF!+#REF!+AA26+AA34+AA42+#REF!+#REF!+#REF!</f>
        <v>#REF!</v>
      </c>
      <c r="AB17" s="27" t="n">
        <f aca="false">AB26+AB18</f>
        <v>417.5</v>
      </c>
      <c r="AC17" s="27" t="n">
        <f aca="false">AC26+AC18</f>
        <v>346.9</v>
      </c>
      <c r="AD17" s="27" t="n">
        <f aca="false">AD26+AD18</f>
        <v>346.9</v>
      </c>
      <c r="AE17" s="28"/>
    </row>
    <row r="18" customFormat="false" ht="63.75" hidden="false" customHeight="true" outlineLevel="0" collapsed="false">
      <c r="A18" s="24" t="s">
        <v>36</v>
      </c>
      <c r="B18" s="24"/>
      <c r="C18" s="25"/>
      <c r="D18" s="26"/>
      <c r="E18" s="26"/>
      <c r="F18" s="26"/>
      <c r="G18" s="26"/>
      <c r="H18" s="26"/>
      <c r="I18" s="26"/>
      <c r="J18" s="26"/>
      <c r="K18" s="26"/>
      <c r="L18" s="27"/>
      <c r="M18" s="27"/>
      <c r="N18" s="27"/>
      <c r="O18" s="27"/>
      <c r="P18" s="27"/>
      <c r="Q18" s="27"/>
      <c r="R18" s="26" t="n">
        <v>12</v>
      </c>
      <c r="S18" s="26" t="n">
        <v>0</v>
      </c>
      <c r="T18" s="26"/>
      <c r="U18" s="26"/>
      <c r="V18" s="26"/>
      <c r="W18" s="26"/>
      <c r="X18" s="26"/>
      <c r="Y18" s="26"/>
      <c r="Z18" s="27"/>
      <c r="AA18" s="27"/>
      <c r="AB18" s="27" t="n">
        <f aca="false">AB19</f>
        <v>0</v>
      </c>
      <c r="AC18" s="27" t="n">
        <f aca="false">AC19</f>
        <v>0</v>
      </c>
      <c r="AD18" s="27" t="n">
        <f aca="false">AD19</f>
        <v>0</v>
      </c>
      <c r="AE18" s="28"/>
    </row>
    <row r="19" customFormat="false" ht="60.75" hidden="false" customHeight="true" outlineLevel="0" collapsed="false">
      <c r="A19" s="24" t="s">
        <v>37</v>
      </c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7"/>
      <c r="O19" s="27"/>
      <c r="P19" s="27"/>
      <c r="Q19" s="27"/>
      <c r="R19" s="26" t="s">
        <v>38</v>
      </c>
      <c r="S19" s="26" t="s">
        <v>39</v>
      </c>
      <c r="T19" s="26" t="s">
        <v>40</v>
      </c>
      <c r="U19" s="26"/>
      <c r="V19" s="26"/>
      <c r="W19" s="26"/>
      <c r="X19" s="26"/>
      <c r="Y19" s="26"/>
      <c r="Z19" s="27"/>
      <c r="AA19" s="27"/>
      <c r="AB19" s="27" t="n">
        <f aca="false">AB20</f>
        <v>0</v>
      </c>
      <c r="AC19" s="27" t="n">
        <f aca="false">AC20</f>
        <v>0</v>
      </c>
      <c r="AD19" s="27" t="n">
        <f aca="false">AD20</f>
        <v>0</v>
      </c>
      <c r="AE19" s="28"/>
    </row>
    <row r="20" customFormat="false" ht="35.25" hidden="false" customHeight="true" outlineLevel="0" collapsed="false">
      <c r="A20" s="29" t="s">
        <v>41</v>
      </c>
      <c r="B20" s="29"/>
      <c r="C20" s="25"/>
      <c r="D20" s="26"/>
      <c r="E20" s="26"/>
      <c r="F20" s="26"/>
      <c r="G20" s="26"/>
      <c r="H20" s="26"/>
      <c r="I20" s="26"/>
      <c r="J20" s="26"/>
      <c r="K20" s="26"/>
      <c r="L20" s="27"/>
      <c r="M20" s="27"/>
      <c r="N20" s="27"/>
      <c r="O20" s="27"/>
      <c r="P20" s="27"/>
      <c r="Q20" s="27"/>
      <c r="R20" s="26" t="s">
        <v>38</v>
      </c>
      <c r="S20" s="26" t="s">
        <v>39</v>
      </c>
      <c r="T20" s="26" t="s">
        <v>40</v>
      </c>
      <c r="U20" s="30" t="s">
        <v>42</v>
      </c>
      <c r="V20" s="26"/>
      <c r="W20" s="26"/>
      <c r="X20" s="26"/>
      <c r="Y20" s="26"/>
      <c r="Z20" s="27"/>
      <c r="AA20" s="27"/>
      <c r="AB20" s="27" t="n">
        <f aca="false">AB21</f>
        <v>0</v>
      </c>
      <c r="AC20" s="27" t="n">
        <f aca="false">AC21</f>
        <v>0</v>
      </c>
      <c r="AD20" s="27" t="n">
        <f aca="false">AD21</f>
        <v>0</v>
      </c>
      <c r="AE20" s="28"/>
    </row>
    <row r="21" customFormat="false" ht="30.75" hidden="false" customHeight="true" outlineLevel="0" collapsed="false">
      <c r="A21" s="31" t="s">
        <v>43</v>
      </c>
      <c r="B21" s="31"/>
      <c r="C21" s="25"/>
      <c r="D21" s="26"/>
      <c r="E21" s="26"/>
      <c r="F21" s="26"/>
      <c r="G21" s="26"/>
      <c r="H21" s="26"/>
      <c r="I21" s="26"/>
      <c r="J21" s="26"/>
      <c r="K21" s="26"/>
      <c r="L21" s="27"/>
      <c r="M21" s="27"/>
      <c r="N21" s="27"/>
      <c r="O21" s="27"/>
      <c r="P21" s="27"/>
      <c r="Q21" s="27"/>
      <c r="R21" s="26" t="s">
        <v>38</v>
      </c>
      <c r="S21" s="26" t="s">
        <v>39</v>
      </c>
      <c r="T21" s="26" t="s">
        <v>40</v>
      </c>
      <c r="U21" s="30" t="s">
        <v>42</v>
      </c>
      <c r="V21" s="26" t="s">
        <v>44</v>
      </c>
      <c r="W21" s="26"/>
      <c r="X21" s="26"/>
      <c r="Y21" s="26"/>
      <c r="Z21" s="27"/>
      <c r="AA21" s="27"/>
      <c r="AB21" s="27" t="n">
        <f aca="false">AB22</f>
        <v>0</v>
      </c>
      <c r="AC21" s="27" t="n">
        <f aca="false">AC22</f>
        <v>0</v>
      </c>
      <c r="AD21" s="27" t="n">
        <f aca="false">AD22</f>
        <v>0</v>
      </c>
      <c r="AE21" s="28"/>
    </row>
    <row r="22" customFormat="false" ht="30.75" hidden="false" customHeight="true" outlineLevel="0" collapsed="false">
      <c r="A22" s="32" t="s">
        <v>45</v>
      </c>
      <c r="B22" s="32"/>
      <c r="C22" s="25"/>
      <c r="D22" s="26"/>
      <c r="E22" s="26"/>
      <c r="F22" s="26"/>
      <c r="G22" s="26"/>
      <c r="H22" s="26"/>
      <c r="I22" s="26"/>
      <c r="J22" s="26"/>
      <c r="K22" s="26"/>
      <c r="L22" s="27"/>
      <c r="M22" s="27"/>
      <c r="N22" s="27"/>
      <c r="O22" s="27"/>
      <c r="P22" s="27"/>
      <c r="Q22" s="27"/>
      <c r="R22" s="26" t="s">
        <v>38</v>
      </c>
      <c r="S22" s="26" t="s">
        <v>39</v>
      </c>
      <c r="T22" s="26" t="s">
        <v>40</v>
      </c>
      <c r="U22" s="30" t="s">
        <v>42</v>
      </c>
      <c r="V22" s="26" t="s">
        <v>46</v>
      </c>
      <c r="W22" s="26"/>
      <c r="X22" s="26"/>
      <c r="Y22" s="26"/>
      <c r="Z22" s="27"/>
      <c r="AA22" s="27"/>
      <c r="AB22" s="27" t="n">
        <f aca="false">AB23</f>
        <v>0</v>
      </c>
      <c r="AC22" s="27" t="n">
        <f aca="false">AC23</f>
        <v>0</v>
      </c>
      <c r="AD22" s="27" t="n">
        <f aca="false">AD23</f>
        <v>0</v>
      </c>
      <c r="AE22" s="28"/>
    </row>
    <row r="23" customFormat="false" ht="22.5" hidden="false" customHeight="true" outlineLevel="0" collapsed="false">
      <c r="A23" s="31" t="s">
        <v>47</v>
      </c>
      <c r="B23" s="31"/>
      <c r="C23" s="25"/>
      <c r="D23" s="26"/>
      <c r="E23" s="26"/>
      <c r="F23" s="26"/>
      <c r="G23" s="26"/>
      <c r="H23" s="26"/>
      <c r="I23" s="26"/>
      <c r="J23" s="26"/>
      <c r="K23" s="26"/>
      <c r="L23" s="27"/>
      <c r="M23" s="27"/>
      <c r="N23" s="27"/>
      <c r="O23" s="27"/>
      <c r="P23" s="27"/>
      <c r="Q23" s="27"/>
      <c r="R23" s="26" t="s">
        <v>38</v>
      </c>
      <c r="S23" s="26" t="s">
        <v>39</v>
      </c>
      <c r="T23" s="26" t="s">
        <v>40</v>
      </c>
      <c r="U23" s="30" t="s">
        <v>42</v>
      </c>
      <c r="V23" s="26" t="s">
        <v>46</v>
      </c>
      <c r="W23" s="26" t="s">
        <v>48</v>
      </c>
      <c r="X23" s="26"/>
      <c r="Y23" s="26"/>
      <c r="Z23" s="27"/>
      <c r="AA23" s="27"/>
      <c r="AB23" s="27" t="n">
        <f aca="false">AB24</f>
        <v>0</v>
      </c>
      <c r="AC23" s="27" t="n">
        <f aca="false">AC24</f>
        <v>0</v>
      </c>
      <c r="AD23" s="27" t="n">
        <f aca="false">AD24</f>
        <v>0</v>
      </c>
      <c r="AE23" s="28"/>
    </row>
    <row r="24" customFormat="false" ht="22.5" hidden="false" customHeight="true" outlineLevel="0" collapsed="false">
      <c r="A24" s="31" t="s">
        <v>49</v>
      </c>
      <c r="B24" s="31"/>
      <c r="C24" s="25"/>
      <c r="D24" s="26"/>
      <c r="E24" s="26"/>
      <c r="F24" s="26"/>
      <c r="G24" s="26"/>
      <c r="H24" s="26"/>
      <c r="I24" s="26"/>
      <c r="J24" s="26"/>
      <c r="K24" s="26"/>
      <c r="L24" s="27"/>
      <c r="M24" s="27"/>
      <c r="N24" s="27"/>
      <c r="O24" s="27"/>
      <c r="P24" s="27"/>
      <c r="Q24" s="27"/>
      <c r="R24" s="26" t="s">
        <v>38</v>
      </c>
      <c r="S24" s="26" t="s">
        <v>39</v>
      </c>
      <c r="T24" s="26" t="s">
        <v>40</v>
      </c>
      <c r="U24" s="30" t="s">
        <v>42</v>
      </c>
      <c r="V24" s="26" t="s">
        <v>46</v>
      </c>
      <c r="W24" s="26" t="s">
        <v>48</v>
      </c>
      <c r="X24" s="26" t="s">
        <v>50</v>
      </c>
      <c r="Y24" s="26"/>
      <c r="Z24" s="27"/>
      <c r="AA24" s="27"/>
      <c r="AB24" s="27" t="n">
        <f aca="false">AB25</f>
        <v>0</v>
      </c>
      <c r="AC24" s="27" t="n">
        <f aca="false">AC25</f>
        <v>0</v>
      </c>
      <c r="AD24" s="27" t="n">
        <f aca="false">AD25</f>
        <v>0</v>
      </c>
      <c r="AE24" s="28"/>
    </row>
    <row r="25" customFormat="false" ht="30" hidden="false" customHeight="true" outlineLevel="0" collapsed="false">
      <c r="A25" s="31" t="s">
        <v>51</v>
      </c>
      <c r="B25" s="31"/>
      <c r="C25" s="25"/>
      <c r="D25" s="26"/>
      <c r="E25" s="26"/>
      <c r="F25" s="26"/>
      <c r="G25" s="26"/>
      <c r="H25" s="26"/>
      <c r="I25" s="26"/>
      <c r="J25" s="26"/>
      <c r="K25" s="26"/>
      <c r="L25" s="27"/>
      <c r="M25" s="27"/>
      <c r="N25" s="27"/>
      <c r="O25" s="27"/>
      <c r="P25" s="27"/>
      <c r="Q25" s="27"/>
      <c r="R25" s="26" t="s">
        <v>38</v>
      </c>
      <c r="S25" s="26" t="s">
        <v>39</v>
      </c>
      <c r="T25" s="26" t="s">
        <v>40</v>
      </c>
      <c r="U25" s="30" t="s">
        <v>42</v>
      </c>
      <c r="V25" s="26" t="s">
        <v>46</v>
      </c>
      <c r="W25" s="26" t="s">
        <v>48</v>
      </c>
      <c r="X25" s="26" t="s">
        <v>50</v>
      </c>
      <c r="Y25" s="26" t="s">
        <v>52</v>
      </c>
      <c r="Z25" s="27"/>
      <c r="AA25" s="27"/>
      <c r="AB25" s="33"/>
      <c r="AC25" s="27"/>
      <c r="AD25" s="27"/>
      <c r="AE25" s="28"/>
    </row>
    <row r="26" customFormat="false" ht="42" hidden="false" customHeight="true" outlineLevel="0" collapsed="false">
      <c r="A26" s="34" t="s">
        <v>53</v>
      </c>
      <c r="B26" s="34"/>
      <c r="C26" s="35"/>
      <c r="D26" s="35" t="s">
        <v>54</v>
      </c>
      <c r="E26" s="35" t="s">
        <v>30</v>
      </c>
      <c r="F26" s="35"/>
      <c r="G26" s="35"/>
      <c r="H26" s="35"/>
      <c r="I26" s="35"/>
      <c r="J26" s="35"/>
      <c r="K26" s="35"/>
      <c r="L26" s="36" t="e">
        <f aca="false">#REF!+#REF!+#REF!</f>
        <v>#REF!</v>
      </c>
      <c r="M26" s="36" t="e">
        <f aca="false">#REF!+#REF!+#REF!</f>
        <v>#REF!</v>
      </c>
      <c r="N26" s="36" t="e">
        <f aca="false">#REF!</f>
        <v>#REF!</v>
      </c>
      <c r="O26" s="36" t="e">
        <f aca="false">#REF!</f>
        <v>#REF!</v>
      </c>
      <c r="P26" s="36" t="e">
        <f aca="false">#REF!</f>
        <v>#REF!</v>
      </c>
      <c r="Q26" s="36"/>
      <c r="R26" s="35" t="n">
        <v>27</v>
      </c>
      <c r="S26" s="35"/>
      <c r="T26" s="35"/>
      <c r="U26" s="37"/>
      <c r="V26" s="37"/>
      <c r="W26" s="35"/>
      <c r="X26" s="35"/>
      <c r="Y26" s="35"/>
      <c r="Z26" s="38" t="n">
        <f aca="false">Z27</f>
        <v>0</v>
      </c>
      <c r="AA26" s="38" t="n">
        <f aca="false">AA27</f>
        <v>0</v>
      </c>
      <c r="AB26" s="39" t="n">
        <f aca="false">AB27+AB34+AB47+AB54</f>
        <v>417.5</v>
      </c>
      <c r="AC26" s="39" t="n">
        <f aca="false">AC27+AC34+AC47</f>
        <v>346.9</v>
      </c>
      <c r="AD26" s="39" t="n">
        <f aca="false">AD27+AD34+AD47</f>
        <v>346.9</v>
      </c>
    </row>
    <row r="27" customFormat="false" ht="29.25" hidden="false" customHeight="true" outlineLevel="0" collapsed="false">
      <c r="A27" s="34" t="s">
        <v>55</v>
      </c>
      <c r="B27" s="34"/>
      <c r="C27" s="35"/>
      <c r="D27" s="35" t="s">
        <v>54</v>
      </c>
      <c r="E27" s="35" t="s">
        <v>40</v>
      </c>
      <c r="F27" s="35"/>
      <c r="G27" s="35"/>
      <c r="H27" s="35"/>
      <c r="I27" s="35"/>
      <c r="J27" s="35"/>
      <c r="K27" s="35"/>
      <c r="L27" s="36" t="e">
        <f aca="false">#REF!+#REF!</f>
        <v>#REF!</v>
      </c>
      <c r="M27" s="36" t="e">
        <f aca="false">#REF!+#REF!</f>
        <v>#REF!</v>
      </c>
      <c r="N27" s="36" t="e">
        <f aca="false">#REF!+#REF!</f>
        <v>#REF!</v>
      </c>
      <c r="O27" s="36" t="e">
        <f aca="false">#REF!+#REF!</f>
        <v>#REF!</v>
      </c>
      <c r="P27" s="36" t="e">
        <f aca="false">#REF!+#REF!</f>
        <v>#REF!</v>
      </c>
      <c r="Q27" s="36"/>
      <c r="R27" s="35" t="s">
        <v>56</v>
      </c>
      <c r="S27" s="35" t="s">
        <v>39</v>
      </c>
      <c r="T27" s="35" t="s">
        <v>30</v>
      </c>
      <c r="U27" s="37"/>
      <c r="V27" s="37"/>
      <c r="W27" s="35"/>
      <c r="X27" s="35"/>
      <c r="Y27" s="35"/>
      <c r="Z27" s="38" t="n">
        <f aca="false">Z28</f>
        <v>0</v>
      </c>
      <c r="AA27" s="38" t="n">
        <f aca="false">AA28</f>
        <v>0</v>
      </c>
      <c r="AB27" s="39" t="n">
        <f aca="false">AB28</f>
        <v>171.1</v>
      </c>
      <c r="AC27" s="39" t="n">
        <f aca="false">AC28</f>
        <v>130.5</v>
      </c>
      <c r="AD27" s="39" t="n">
        <f aca="false">AD28</f>
        <v>130.5</v>
      </c>
    </row>
    <row r="28" customFormat="false" ht="21" hidden="false" customHeight="true" outlineLevel="0" collapsed="false">
      <c r="A28" s="31" t="s">
        <v>57</v>
      </c>
      <c r="B28" s="31"/>
      <c r="C28" s="35"/>
      <c r="D28" s="35" t="s">
        <v>54</v>
      </c>
      <c r="E28" s="35" t="s">
        <v>58</v>
      </c>
      <c r="F28" s="35"/>
      <c r="G28" s="35"/>
      <c r="H28" s="35"/>
      <c r="I28" s="35"/>
      <c r="J28" s="35"/>
      <c r="K28" s="35"/>
      <c r="L28" s="36" t="e">
        <f aca="false">#REF!+L26+L27</f>
        <v>#REF!</v>
      </c>
      <c r="M28" s="36" t="e">
        <f aca="false">#REF!+M26+M27</f>
        <v>#REF!</v>
      </c>
      <c r="N28" s="36" t="e">
        <f aca="false">#REF!+N26+N27+#REF!</f>
        <v>#REF!</v>
      </c>
      <c r="O28" s="36" t="e">
        <f aca="false">#REF!+O26+O27</f>
        <v>#REF!</v>
      </c>
      <c r="P28" s="36" t="e">
        <f aca="false">#REF!+P26+P27+#REF!</f>
        <v>#REF!</v>
      </c>
      <c r="Q28" s="36"/>
      <c r="R28" s="35" t="s">
        <v>56</v>
      </c>
      <c r="S28" s="35" t="s">
        <v>39</v>
      </c>
      <c r="T28" s="35" t="s">
        <v>30</v>
      </c>
      <c r="U28" s="37" t="s">
        <v>59</v>
      </c>
      <c r="V28" s="35"/>
      <c r="W28" s="35"/>
      <c r="X28" s="35"/>
      <c r="Y28" s="35"/>
      <c r="Z28" s="38" t="n">
        <f aca="false">Z31</f>
        <v>0</v>
      </c>
      <c r="AA28" s="38" t="n">
        <f aca="false">AA31</f>
        <v>0</v>
      </c>
      <c r="AB28" s="39" t="n">
        <f aca="false">AB29</f>
        <v>171.1</v>
      </c>
      <c r="AC28" s="39" t="n">
        <f aca="false">AC29</f>
        <v>130.5</v>
      </c>
      <c r="AD28" s="39" t="n">
        <f aca="false">AD29</f>
        <v>130.5</v>
      </c>
    </row>
    <row r="29" customFormat="false" ht="28.5" hidden="false" customHeight="true" outlineLevel="0" collapsed="false">
      <c r="A29" s="40" t="s">
        <v>43</v>
      </c>
      <c r="B29" s="40"/>
      <c r="C29" s="35"/>
      <c r="D29" s="35"/>
      <c r="E29" s="35"/>
      <c r="F29" s="35"/>
      <c r="G29" s="35"/>
      <c r="H29" s="35"/>
      <c r="I29" s="35"/>
      <c r="J29" s="35"/>
      <c r="K29" s="35"/>
      <c r="L29" s="36"/>
      <c r="M29" s="36"/>
      <c r="N29" s="36"/>
      <c r="O29" s="36"/>
      <c r="P29" s="36"/>
      <c r="Q29" s="36"/>
      <c r="R29" s="35" t="s">
        <v>56</v>
      </c>
      <c r="S29" s="35" t="s">
        <v>39</v>
      </c>
      <c r="T29" s="35" t="s">
        <v>30</v>
      </c>
      <c r="U29" s="37" t="s">
        <v>59</v>
      </c>
      <c r="V29" s="35" t="s">
        <v>44</v>
      </c>
      <c r="W29" s="35"/>
      <c r="X29" s="35"/>
      <c r="Y29" s="35"/>
      <c r="Z29" s="38"/>
      <c r="AA29" s="38"/>
      <c r="AB29" s="39" t="n">
        <f aca="false">AB30</f>
        <v>171.1</v>
      </c>
      <c r="AC29" s="39" t="n">
        <f aca="false">AC30</f>
        <v>130.5</v>
      </c>
      <c r="AD29" s="39" t="n">
        <f aca="false">AD30</f>
        <v>130.5</v>
      </c>
    </row>
    <row r="30" customFormat="false" ht="21" hidden="false" customHeight="true" outlineLevel="0" collapsed="false">
      <c r="A30" s="31" t="s">
        <v>60</v>
      </c>
      <c r="B30" s="31"/>
      <c r="C30" s="35"/>
      <c r="D30" s="35"/>
      <c r="E30" s="35"/>
      <c r="F30" s="35"/>
      <c r="G30" s="35"/>
      <c r="H30" s="35"/>
      <c r="I30" s="35"/>
      <c r="J30" s="35"/>
      <c r="K30" s="35"/>
      <c r="L30" s="36"/>
      <c r="M30" s="36"/>
      <c r="N30" s="36"/>
      <c r="O30" s="36"/>
      <c r="P30" s="36"/>
      <c r="Q30" s="36"/>
      <c r="R30" s="35" t="s">
        <v>56</v>
      </c>
      <c r="S30" s="35" t="s">
        <v>39</v>
      </c>
      <c r="T30" s="35" t="s">
        <v>30</v>
      </c>
      <c r="U30" s="37" t="s">
        <v>59</v>
      </c>
      <c r="V30" s="35" t="s">
        <v>46</v>
      </c>
      <c r="W30" s="35"/>
      <c r="X30" s="35"/>
      <c r="Y30" s="35"/>
      <c r="Z30" s="38"/>
      <c r="AA30" s="38"/>
      <c r="AB30" s="39" t="n">
        <f aca="false">AB31</f>
        <v>171.1</v>
      </c>
      <c r="AC30" s="39" t="n">
        <f aca="false">AC31</f>
        <v>130.5</v>
      </c>
      <c r="AD30" s="39" t="n">
        <f aca="false">AD31</f>
        <v>130.5</v>
      </c>
    </row>
    <row r="31" customFormat="false" ht="18" hidden="false" customHeight="true" outlineLevel="0" collapsed="false">
      <c r="A31" s="31" t="s">
        <v>47</v>
      </c>
      <c r="B31" s="31"/>
      <c r="C31" s="35"/>
      <c r="D31" s="35" t="s">
        <v>54</v>
      </c>
      <c r="E31" s="35" t="s">
        <v>61</v>
      </c>
      <c r="F31" s="35"/>
      <c r="G31" s="35"/>
      <c r="H31" s="35"/>
      <c r="I31" s="35"/>
      <c r="J31" s="35"/>
      <c r="K31" s="35"/>
      <c r="L31" s="36" t="e">
        <f aca="false">#REF!</f>
        <v>#REF!</v>
      </c>
      <c r="M31" s="36" t="e">
        <f aca="false">#REF!</f>
        <v>#REF!</v>
      </c>
      <c r="N31" s="36" t="e">
        <f aca="false">#REF!</f>
        <v>#REF!</v>
      </c>
      <c r="O31" s="36" t="e">
        <f aca="false">#REF!</f>
        <v>#REF!</v>
      </c>
      <c r="P31" s="36" t="e">
        <f aca="false">#REF!</f>
        <v>#REF!</v>
      </c>
      <c r="Q31" s="36"/>
      <c r="R31" s="35" t="s">
        <v>56</v>
      </c>
      <c r="S31" s="35" t="s">
        <v>39</v>
      </c>
      <c r="T31" s="35" t="s">
        <v>30</v>
      </c>
      <c r="U31" s="37" t="s">
        <v>59</v>
      </c>
      <c r="V31" s="35" t="s">
        <v>46</v>
      </c>
      <c r="W31" s="35" t="s">
        <v>48</v>
      </c>
      <c r="X31" s="35"/>
      <c r="Y31" s="35"/>
      <c r="Z31" s="38" t="n">
        <f aca="false">Z32</f>
        <v>0</v>
      </c>
      <c r="AA31" s="38" t="n">
        <f aca="false">AA32</f>
        <v>0</v>
      </c>
      <c r="AB31" s="39" t="n">
        <f aca="false">AB32</f>
        <v>171.1</v>
      </c>
      <c r="AC31" s="39" t="n">
        <f aca="false">AC32</f>
        <v>130.5</v>
      </c>
      <c r="AD31" s="39" t="n">
        <f aca="false">AD32</f>
        <v>130.5</v>
      </c>
    </row>
    <row r="32" customFormat="false" ht="17.25" hidden="false" customHeight="true" outlineLevel="0" collapsed="false">
      <c r="A32" s="41" t="s">
        <v>62</v>
      </c>
      <c r="B32" s="41"/>
      <c r="C32" s="35"/>
      <c r="D32" s="35" t="s">
        <v>29</v>
      </c>
      <c r="E32" s="35" t="s">
        <v>30</v>
      </c>
      <c r="F32" s="35"/>
      <c r="G32" s="35"/>
      <c r="H32" s="35"/>
      <c r="I32" s="35"/>
      <c r="J32" s="35"/>
      <c r="K32" s="35"/>
      <c r="L32" s="36" t="e">
        <f aca="false">#REF!</f>
        <v>#REF!</v>
      </c>
      <c r="M32" s="36" t="e">
        <f aca="false">#REF!</f>
        <v>#REF!</v>
      </c>
      <c r="N32" s="36" t="e">
        <f aca="false">#REF!</f>
        <v>#REF!</v>
      </c>
      <c r="O32" s="36" t="e">
        <f aca="false">#REF!</f>
        <v>#REF!</v>
      </c>
      <c r="P32" s="36" t="e">
        <f aca="false">#REF!</f>
        <v>#REF!</v>
      </c>
      <c r="Q32" s="36"/>
      <c r="R32" s="35" t="s">
        <v>56</v>
      </c>
      <c r="S32" s="35" t="s">
        <v>39</v>
      </c>
      <c r="T32" s="35" t="s">
        <v>30</v>
      </c>
      <c r="U32" s="37" t="s">
        <v>59</v>
      </c>
      <c r="V32" s="35" t="s">
        <v>46</v>
      </c>
      <c r="W32" s="35" t="s">
        <v>48</v>
      </c>
      <c r="X32" s="35" t="s">
        <v>40</v>
      </c>
      <c r="Y32" s="35"/>
      <c r="Z32" s="38" t="n">
        <f aca="false">Z33</f>
        <v>0</v>
      </c>
      <c r="AA32" s="38" t="n">
        <f aca="false">AA33</f>
        <v>0</v>
      </c>
      <c r="AB32" s="39" t="n">
        <f aca="false">AB33</f>
        <v>171.1</v>
      </c>
      <c r="AC32" s="39" t="n">
        <f aca="false">AC33</f>
        <v>130.5</v>
      </c>
      <c r="AD32" s="39" t="n">
        <f aca="false">AD33</f>
        <v>130.5</v>
      </c>
    </row>
    <row r="33" customFormat="false" ht="31.5" hidden="false" customHeight="true" outlineLevel="0" collapsed="false">
      <c r="A33" s="31" t="s">
        <v>51</v>
      </c>
      <c r="B33" s="31"/>
      <c r="C33" s="35"/>
      <c r="D33" s="35"/>
      <c r="E33" s="35"/>
      <c r="F33" s="35"/>
      <c r="G33" s="35"/>
      <c r="H33" s="35"/>
      <c r="I33" s="35"/>
      <c r="J33" s="35"/>
      <c r="K33" s="35"/>
      <c r="L33" s="36"/>
      <c r="M33" s="36"/>
      <c r="N33" s="36"/>
      <c r="O33" s="36"/>
      <c r="P33" s="36"/>
      <c r="Q33" s="36"/>
      <c r="R33" s="35" t="s">
        <v>56</v>
      </c>
      <c r="S33" s="35" t="s">
        <v>39</v>
      </c>
      <c r="T33" s="35" t="s">
        <v>30</v>
      </c>
      <c r="U33" s="37" t="s">
        <v>59</v>
      </c>
      <c r="V33" s="35" t="s">
        <v>46</v>
      </c>
      <c r="W33" s="35" t="s">
        <v>48</v>
      </c>
      <c r="X33" s="35" t="s">
        <v>40</v>
      </c>
      <c r="Y33" s="35" t="n">
        <v>928</v>
      </c>
      <c r="Z33" s="38"/>
      <c r="AA33" s="36"/>
      <c r="AB33" s="33" t="n">
        <v>171.1</v>
      </c>
      <c r="AC33" s="33" t="n">
        <v>130.5</v>
      </c>
      <c r="AD33" s="42" t="n">
        <v>130.5</v>
      </c>
    </row>
    <row r="34" customFormat="false" ht="42.75" hidden="false" customHeight="true" outlineLevel="0" collapsed="false">
      <c r="A34" s="34" t="s">
        <v>63</v>
      </c>
      <c r="B34" s="34"/>
      <c r="C34" s="43"/>
      <c r="D34" s="43"/>
      <c r="E34" s="43"/>
      <c r="F34" s="43"/>
      <c r="G34" s="43"/>
      <c r="H34" s="43"/>
      <c r="I34" s="43"/>
      <c r="J34" s="43"/>
      <c r="K34" s="43"/>
      <c r="L34" s="44"/>
      <c r="M34" s="33"/>
      <c r="N34" s="33"/>
      <c r="O34" s="45"/>
      <c r="P34" s="33"/>
      <c r="Q34" s="33"/>
      <c r="R34" s="43" t="s">
        <v>56</v>
      </c>
      <c r="S34" s="43" t="s">
        <v>39</v>
      </c>
      <c r="T34" s="43" t="s">
        <v>50</v>
      </c>
      <c r="U34" s="43"/>
      <c r="V34" s="43"/>
      <c r="W34" s="43"/>
      <c r="X34" s="43"/>
      <c r="Y34" s="43"/>
      <c r="Z34" s="33" t="n">
        <f aca="false">Z35</f>
        <v>0</v>
      </c>
      <c r="AA34" s="33" t="n">
        <f aca="false">AA35</f>
        <v>0</v>
      </c>
      <c r="AB34" s="33" t="n">
        <f aca="false">AB35</f>
        <v>216.4</v>
      </c>
      <c r="AC34" s="33" t="n">
        <f aca="false">AC35</f>
        <v>216.4</v>
      </c>
      <c r="AD34" s="33" t="n">
        <f aca="false">AD35</f>
        <v>216.4</v>
      </c>
    </row>
    <row r="35" customFormat="false" ht="42.75" hidden="false" customHeight="true" outlineLevel="0" collapsed="false">
      <c r="A35" s="46" t="s">
        <v>64</v>
      </c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33"/>
      <c r="M35" s="33"/>
      <c r="N35" s="33"/>
      <c r="O35" s="33"/>
      <c r="P35" s="33"/>
      <c r="Q35" s="33"/>
      <c r="R35" s="43" t="s">
        <v>56</v>
      </c>
      <c r="S35" s="43" t="s">
        <v>39</v>
      </c>
      <c r="T35" s="43" t="s">
        <v>50</v>
      </c>
      <c r="U35" s="43" t="s">
        <v>65</v>
      </c>
      <c r="V35" s="43"/>
      <c r="W35" s="43"/>
      <c r="X35" s="43"/>
      <c r="Y35" s="43"/>
      <c r="Z35" s="33" t="n">
        <f aca="false">Z37</f>
        <v>0</v>
      </c>
      <c r="AA35" s="33" t="n">
        <f aca="false">AA37</f>
        <v>0</v>
      </c>
      <c r="AB35" s="33" t="n">
        <f aca="false">AB36</f>
        <v>216.4</v>
      </c>
      <c r="AC35" s="33" t="n">
        <f aca="false">AC36</f>
        <v>216.4</v>
      </c>
      <c r="AD35" s="33" t="n">
        <f aca="false">AD36</f>
        <v>216.4</v>
      </c>
    </row>
    <row r="36" customFormat="false" ht="27.75" hidden="false" customHeight="true" outlineLevel="0" collapsed="false">
      <c r="A36" s="40" t="s">
        <v>43</v>
      </c>
      <c r="B36" s="40"/>
      <c r="C36" s="43"/>
      <c r="D36" s="43"/>
      <c r="E36" s="43"/>
      <c r="F36" s="43"/>
      <c r="G36" s="43"/>
      <c r="H36" s="43"/>
      <c r="I36" s="43"/>
      <c r="J36" s="43"/>
      <c r="K36" s="43"/>
      <c r="L36" s="33"/>
      <c r="M36" s="33"/>
      <c r="N36" s="33"/>
      <c r="O36" s="33"/>
      <c r="P36" s="33"/>
      <c r="Q36" s="33"/>
      <c r="R36" s="43" t="s">
        <v>56</v>
      </c>
      <c r="S36" s="43" t="s">
        <v>39</v>
      </c>
      <c r="T36" s="43" t="s">
        <v>50</v>
      </c>
      <c r="U36" s="43" t="s">
        <v>65</v>
      </c>
      <c r="V36" s="43" t="s">
        <v>44</v>
      </c>
      <c r="W36" s="43"/>
      <c r="X36" s="43"/>
      <c r="Y36" s="43"/>
      <c r="Z36" s="33"/>
      <c r="AA36" s="33"/>
      <c r="AB36" s="33" t="n">
        <f aca="false">AB37</f>
        <v>216.4</v>
      </c>
      <c r="AC36" s="33" t="n">
        <f aca="false">AC37</f>
        <v>216.4</v>
      </c>
      <c r="AD36" s="33" t="n">
        <f aca="false">AD37</f>
        <v>216.4</v>
      </c>
    </row>
    <row r="37" customFormat="false" ht="28.5" hidden="false" customHeight="true" outlineLevel="0" collapsed="false">
      <c r="A37" s="47" t="s">
        <v>45</v>
      </c>
      <c r="B37" s="47"/>
      <c r="C37" s="43"/>
      <c r="D37" s="43"/>
      <c r="E37" s="48"/>
      <c r="F37" s="49"/>
      <c r="G37" s="49"/>
      <c r="H37" s="49"/>
      <c r="I37" s="43"/>
      <c r="J37" s="43"/>
      <c r="K37" s="43"/>
      <c r="L37" s="44"/>
      <c r="M37" s="33"/>
      <c r="N37" s="33"/>
      <c r="O37" s="45"/>
      <c r="P37" s="44"/>
      <c r="Q37" s="44"/>
      <c r="R37" s="43" t="s">
        <v>56</v>
      </c>
      <c r="S37" s="43" t="s">
        <v>39</v>
      </c>
      <c r="T37" s="43" t="s">
        <v>50</v>
      </c>
      <c r="U37" s="43" t="s">
        <v>65</v>
      </c>
      <c r="V37" s="43" t="s">
        <v>46</v>
      </c>
      <c r="W37" s="50"/>
      <c r="X37" s="50"/>
      <c r="Y37" s="50"/>
      <c r="Z37" s="44" t="n">
        <f aca="false">Z39</f>
        <v>0</v>
      </c>
      <c r="AA37" s="44" t="n">
        <f aca="false">AA39</f>
        <v>0</v>
      </c>
      <c r="AB37" s="44" t="n">
        <f aca="false">AB38</f>
        <v>216.4</v>
      </c>
      <c r="AC37" s="44" t="n">
        <f aca="false">AC38</f>
        <v>216.4</v>
      </c>
      <c r="AD37" s="44" t="n">
        <f aca="false">AD38</f>
        <v>216.4</v>
      </c>
    </row>
    <row r="38" customFormat="false" ht="12.75" hidden="false" customHeight="true" outlineLevel="0" collapsed="false">
      <c r="A38" s="51" t="s">
        <v>66</v>
      </c>
      <c r="B38" s="51"/>
      <c r="C38" s="43"/>
      <c r="D38" s="43"/>
      <c r="E38" s="48"/>
      <c r="F38" s="49"/>
      <c r="G38" s="49"/>
      <c r="H38" s="49"/>
      <c r="I38" s="43"/>
      <c r="J38" s="43"/>
      <c r="K38" s="43"/>
      <c r="L38" s="44"/>
      <c r="M38" s="33"/>
      <c r="N38" s="33"/>
      <c r="O38" s="45"/>
      <c r="P38" s="44"/>
      <c r="Q38" s="44"/>
      <c r="R38" s="43" t="s">
        <v>56</v>
      </c>
      <c r="S38" s="43" t="s">
        <v>39</v>
      </c>
      <c r="T38" s="43" t="s">
        <v>50</v>
      </c>
      <c r="U38" s="43" t="s">
        <v>65</v>
      </c>
      <c r="V38" s="43" t="s">
        <v>46</v>
      </c>
      <c r="W38" s="50" t="s">
        <v>58</v>
      </c>
      <c r="X38" s="50"/>
      <c r="Y38" s="50"/>
      <c r="Z38" s="44"/>
      <c r="AA38" s="44"/>
      <c r="AB38" s="44" t="n">
        <f aca="false">AB39</f>
        <v>216.4</v>
      </c>
      <c r="AC38" s="44" t="n">
        <f aca="false">AC39</f>
        <v>216.4</v>
      </c>
      <c r="AD38" s="44" t="n">
        <f aca="false">AD39</f>
        <v>216.4</v>
      </c>
    </row>
    <row r="39" customFormat="false" ht="18.75" hidden="false" customHeight="true" outlineLevel="0" collapsed="false">
      <c r="A39" s="24" t="s">
        <v>67</v>
      </c>
      <c r="B39" s="24"/>
      <c r="C39" s="43"/>
      <c r="D39" s="43"/>
      <c r="E39" s="48"/>
      <c r="F39" s="48"/>
      <c r="G39" s="48"/>
      <c r="H39" s="49"/>
      <c r="I39" s="43"/>
      <c r="J39" s="43"/>
      <c r="K39" s="43"/>
      <c r="L39" s="44"/>
      <c r="M39" s="33"/>
      <c r="N39" s="33"/>
      <c r="O39" s="45"/>
      <c r="P39" s="44"/>
      <c r="Q39" s="44"/>
      <c r="R39" s="43" t="s">
        <v>56</v>
      </c>
      <c r="S39" s="43" t="s">
        <v>39</v>
      </c>
      <c r="T39" s="43" t="s">
        <v>50</v>
      </c>
      <c r="U39" s="43" t="s">
        <v>65</v>
      </c>
      <c r="V39" s="43" t="s">
        <v>46</v>
      </c>
      <c r="W39" s="50" t="s">
        <v>58</v>
      </c>
      <c r="X39" s="50" t="s">
        <v>68</v>
      </c>
      <c r="Y39" s="50"/>
      <c r="Z39" s="44" t="n">
        <f aca="false">Z40</f>
        <v>0</v>
      </c>
      <c r="AA39" s="44" t="n">
        <f aca="false">AA40</f>
        <v>0</v>
      </c>
      <c r="AB39" s="44" t="n">
        <f aca="false">AB40</f>
        <v>216.4</v>
      </c>
      <c r="AC39" s="44" t="n">
        <f aca="false">AC40</f>
        <v>216.4</v>
      </c>
      <c r="AD39" s="44" t="n">
        <f aca="false">AD40</f>
        <v>216.4</v>
      </c>
    </row>
    <row r="40" customFormat="false" ht="30.75" hidden="false" customHeight="true" outlineLevel="0" collapsed="false">
      <c r="A40" s="31" t="s">
        <v>51</v>
      </c>
      <c r="B40" s="31"/>
      <c r="C40" s="43"/>
      <c r="D40" s="43"/>
      <c r="E40" s="48"/>
      <c r="F40" s="48"/>
      <c r="G40" s="48"/>
      <c r="H40" s="49"/>
      <c r="I40" s="43"/>
      <c r="J40" s="43"/>
      <c r="K40" s="43"/>
      <c r="L40" s="44"/>
      <c r="M40" s="33"/>
      <c r="N40" s="33"/>
      <c r="O40" s="45"/>
      <c r="P40" s="44"/>
      <c r="Q40" s="44"/>
      <c r="R40" s="43" t="s">
        <v>56</v>
      </c>
      <c r="S40" s="43" t="s">
        <v>39</v>
      </c>
      <c r="T40" s="43" t="s">
        <v>50</v>
      </c>
      <c r="U40" s="43" t="s">
        <v>65</v>
      </c>
      <c r="V40" s="43" t="s">
        <v>46</v>
      </c>
      <c r="W40" s="50" t="s">
        <v>58</v>
      </c>
      <c r="X40" s="50" t="s">
        <v>68</v>
      </c>
      <c r="Y40" s="50" t="n">
        <v>928</v>
      </c>
      <c r="Z40" s="44" t="n">
        <f aca="false">Z41</f>
        <v>0</v>
      </c>
      <c r="AA40" s="44" t="n">
        <f aca="false">AA41</f>
        <v>0</v>
      </c>
      <c r="AB40" s="44" t="n">
        <v>216.4</v>
      </c>
      <c r="AC40" s="44" t="n">
        <v>216.4</v>
      </c>
      <c r="AD40" s="44" t="n">
        <v>216.4</v>
      </c>
    </row>
    <row r="41" customFormat="false" ht="33.75" hidden="true" customHeight="true" outlineLevel="0" collapsed="false">
      <c r="A41" s="34" t="s">
        <v>69</v>
      </c>
      <c r="B41" s="34"/>
      <c r="C41" s="35"/>
      <c r="D41" s="35" t="s">
        <v>54</v>
      </c>
      <c r="E41" s="35" t="s">
        <v>40</v>
      </c>
      <c r="F41" s="35"/>
      <c r="G41" s="35"/>
      <c r="H41" s="35"/>
      <c r="I41" s="35"/>
      <c r="J41" s="35"/>
      <c r="K41" s="35"/>
      <c r="L41" s="36" t="e">
        <f aca="false">#REF!+#REF!</f>
        <v>#REF!</v>
      </c>
      <c r="M41" s="36" t="e">
        <f aca="false">#REF!+#REF!</f>
        <v>#REF!</v>
      </c>
      <c r="N41" s="36" t="e">
        <f aca="false">#REF!+#REF!</f>
        <v>#REF!</v>
      </c>
      <c r="O41" s="36" t="e">
        <f aca="false">#REF!+#REF!</f>
        <v>#REF!</v>
      </c>
      <c r="P41" s="36" t="e">
        <f aca="false">#REF!+#REF!</f>
        <v>#REF!</v>
      </c>
      <c r="Q41" s="36"/>
      <c r="R41" s="35"/>
      <c r="S41" s="35"/>
      <c r="T41" s="35"/>
      <c r="U41" s="37" t="s">
        <v>70</v>
      </c>
      <c r="V41" s="37"/>
      <c r="W41" s="35"/>
      <c r="X41" s="35"/>
      <c r="Y41" s="50"/>
      <c r="Z41" s="44"/>
      <c r="AA41" s="33"/>
      <c r="AB41" s="33" t="n">
        <f aca="false">AB42</f>
        <v>0</v>
      </c>
      <c r="AC41" s="33" t="n">
        <f aca="false">AC42</f>
        <v>0</v>
      </c>
      <c r="AD41" s="42"/>
    </row>
    <row r="42" customFormat="false" ht="22.5" hidden="true" customHeight="true" outlineLevel="0" collapsed="false">
      <c r="A42" s="31" t="s">
        <v>71</v>
      </c>
      <c r="B42" s="31"/>
      <c r="C42" s="35"/>
      <c r="D42" s="35" t="s">
        <v>54</v>
      </c>
      <c r="E42" s="35" t="s">
        <v>58</v>
      </c>
      <c r="F42" s="35"/>
      <c r="G42" s="35"/>
      <c r="H42" s="35"/>
      <c r="I42" s="35"/>
      <c r="J42" s="35"/>
      <c r="K42" s="35"/>
      <c r="L42" s="36" t="e">
        <f aca="false">#REF!+L39+L41</f>
        <v>#REF!</v>
      </c>
      <c r="M42" s="36" t="e">
        <f aca="false">#REF!+M39+M41</f>
        <v>#REF!</v>
      </c>
      <c r="N42" s="36" t="e">
        <f aca="false">#REF!+N39+N41+#REF!</f>
        <v>#REF!</v>
      </c>
      <c r="O42" s="36" t="e">
        <f aca="false">#REF!+O39+O41</f>
        <v>#REF!</v>
      </c>
      <c r="P42" s="36" t="e">
        <f aca="false">#REF!+P39+P41+#REF!</f>
        <v>#REF!</v>
      </c>
      <c r="Q42" s="36"/>
      <c r="R42" s="35"/>
      <c r="S42" s="35"/>
      <c r="T42" s="35"/>
      <c r="U42" s="37" t="s">
        <v>72</v>
      </c>
      <c r="V42" s="35"/>
      <c r="W42" s="35"/>
      <c r="X42" s="35"/>
      <c r="Y42" s="50"/>
      <c r="Z42" s="44" t="e">
        <f aca="false">Z43+#REF!</f>
        <v>#REF!</v>
      </c>
      <c r="AA42" s="44" t="e">
        <f aca="false">AA43+#REF!</f>
        <v>#REF!</v>
      </c>
      <c r="AB42" s="44" t="n">
        <f aca="false">AB43</f>
        <v>0</v>
      </c>
      <c r="AC42" s="44" t="n">
        <f aca="false">AC43</f>
        <v>0</v>
      </c>
      <c r="AD42" s="42"/>
    </row>
    <row r="43" customFormat="false" ht="24" hidden="true" customHeight="true" outlineLevel="0" collapsed="false">
      <c r="A43" s="31" t="s">
        <v>60</v>
      </c>
      <c r="B43" s="31"/>
      <c r="C43" s="35"/>
      <c r="D43" s="35"/>
      <c r="E43" s="35"/>
      <c r="F43" s="35"/>
      <c r="G43" s="35"/>
      <c r="H43" s="35"/>
      <c r="I43" s="35"/>
      <c r="J43" s="35"/>
      <c r="K43" s="35"/>
      <c r="L43" s="36"/>
      <c r="M43" s="36"/>
      <c r="N43" s="36"/>
      <c r="O43" s="36"/>
      <c r="P43" s="36"/>
      <c r="Q43" s="36"/>
      <c r="R43" s="35"/>
      <c r="S43" s="35"/>
      <c r="T43" s="35"/>
      <c r="U43" s="37" t="s">
        <v>72</v>
      </c>
      <c r="V43" s="35" t="s">
        <v>34</v>
      </c>
      <c r="W43" s="35"/>
      <c r="X43" s="35"/>
      <c r="Y43" s="50"/>
      <c r="Z43" s="44" t="e">
        <f aca="false">Z44</f>
        <v>#REF!</v>
      </c>
      <c r="AA43" s="44" t="e">
        <f aca="false">AA44</f>
        <v>#REF!</v>
      </c>
      <c r="AB43" s="44" t="n">
        <f aca="false">AB44</f>
        <v>0</v>
      </c>
      <c r="AC43" s="44" t="n">
        <f aca="false">AC44</f>
        <v>0</v>
      </c>
      <c r="AD43" s="42"/>
    </row>
    <row r="44" customFormat="false" ht="20.25" hidden="true" customHeight="true" outlineLevel="0" collapsed="false">
      <c r="A44" s="31" t="s">
        <v>47</v>
      </c>
      <c r="B44" s="31"/>
      <c r="C44" s="35"/>
      <c r="D44" s="35" t="s">
        <v>54</v>
      </c>
      <c r="E44" s="35" t="s">
        <v>61</v>
      </c>
      <c r="F44" s="35"/>
      <c r="G44" s="35"/>
      <c r="H44" s="35"/>
      <c r="I44" s="35"/>
      <c r="J44" s="35"/>
      <c r="K44" s="35"/>
      <c r="L44" s="36" t="e">
        <f aca="false">#REF!</f>
        <v>#REF!</v>
      </c>
      <c r="M44" s="36" t="e">
        <f aca="false">#REF!</f>
        <v>#REF!</v>
      </c>
      <c r="N44" s="36" t="e">
        <f aca="false">#REF!</f>
        <v>#REF!</v>
      </c>
      <c r="O44" s="36" t="e">
        <f aca="false">#REF!</f>
        <v>#REF!</v>
      </c>
      <c r="P44" s="36" t="e">
        <f aca="false">#REF!</f>
        <v>#REF!</v>
      </c>
      <c r="Q44" s="36"/>
      <c r="R44" s="35"/>
      <c r="S44" s="35"/>
      <c r="T44" s="35"/>
      <c r="U44" s="37" t="s">
        <v>72</v>
      </c>
      <c r="V44" s="35" t="s">
        <v>34</v>
      </c>
      <c r="W44" s="35" t="s">
        <v>48</v>
      </c>
      <c r="X44" s="35"/>
      <c r="Y44" s="50"/>
      <c r="Z44" s="44" t="e">
        <f aca="false">Z46</f>
        <v>#REF!</v>
      </c>
      <c r="AA44" s="44" t="e">
        <f aca="false">AA46</f>
        <v>#REF!</v>
      </c>
      <c r="AB44" s="44" t="n">
        <f aca="false">AB45</f>
        <v>0</v>
      </c>
      <c r="AC44" s="44" t="n">
        <f aca="false">AC45</f>
        <v>0</v>
      </c>
      <c r="AD44" s="42"/>
    </row>
    <row r="45" customFormat="false" ht="14.25" hidden="true" customHeight="true" outlineLevel="0" collapsed="false">
      <c r="A45" s="41" t="s">
        <v>62</v>
      </c>
      <c r="B45" s="41"/>
      <c r="C45" s="35"/>
      <c r="D45" s="35" t="s">
        <v>29</v>
      </c>
      <c r="E45" s="35" t="s">
        <v>30</v>
      </c>
      <c r="F45" s="35"/>
      <c r="G45" s="35"/>
      <c r="H45" s="35"/>
      <c r="I45" s="35"/>
      <c r="J45" s="35"/>
      <c r="K45" s="35"/>
      <c r="L45" s="36" t="e">
        <f aca="false">#REF!</f>
        <v>#REF!</v>
      </c>
      <c r="M45" s="36" t="e">
        <f aca="false">#REF!</f>
        <v>#REF!</v>
      </c>
      <c r="N45" s="36" t="e">
        <f aca="false">#REF!</f>
        <v>#REF!</v>
      </c>
      <c r="O45" s="36" t="e">
        <f aca="false">#REF!</f>
        <v>#REF!</v>
      </c>
      <c r="P45" s="36" t="e">
        <f aca="false">#REF!</f>
        <v>#REF!</v>
      </c>
      <c r="Q45" s="36"/>
      <c r="R45" s="35"/>
      <c r="S45" s="35"/>
      <c r="T45" s="35"/>
      <c r="U45" s="37" t="s">
        <v>72</v>
      </c>
      <c r="V45" s="35" t="s">
        <v>34</v>
      </c>
      <c r="W45" s="35" t="s">
        <v>48</v>
      </c>
      <c r="X45" s="35" t="s">
        <v>40</v>
      </c>
      <c r="Y45" s="50"/>
      <c r="Z45" s="44"/>
      <c r="AA45" s="44"/>
      <c r="AB45" s="44" t="n">
        <f aca="false">AB46</f>
        <v>0</v>
      </c>
      <c r="AC45" s="44" t="n">
        <f aca="false">AC46</f>
        <v>0</v>
      </c>
      <c r="AD45" s="42"/>
    </row>
    <row r="46" customFormat="false" ht="24" hidden="true" customHeight="true" outlineLevel="0" collapsed="false">
      <c r="A46" s="31" t="s">
        <v>73</v>
      </c>
      <c r="B46" s="31"/>
      <c r="C46" s="35"/>
      <c r="D46" s="35"/>
      <c r="E46" s="35"/>
      <c r="F46" s="35"/>
      <c r="G46" s="35"/>
      <c r="H46" s="35"/>
      <c r="I46" s="35"/>
      <c r="J46" s="35"/>
      <c r="K46" s="35"/>
      <c r="L46" s="36"/>
      <c r="M46" s="36"/>
      <c r="N46" s="36"/>
      <c r="O46" s="36"/>
      <c r="P46" s="36"/>
      <c r="Q46" s="36"/>
      <c r="R46" s="35"/>
      <c r="S46" s="35"/>
      <c r="T46" s="35"/>
      <c r="U46" s="37" t="s">
        <v>72</v>
      </c>
      <c r="V46" s="35" t="s">
        <v>34</v>
      </c>
      <c r="W46" s="35" t="s">
        <v>48</v>
      </c>
      <c r="X46" s="35" t="s">
        <v>40</v>
      </c>
      <c r="Y46" s="50" t="s">
        <v>74</v>
      </c>
      <c r="Z46" s="44" t="e">
        <f aca="false">#REF!</f>
        <v>#REF!</v>
      </c>
      <c r="AA46" s="44" t="e">
        <f aca="false">#REF!</f>
        <v>#REF!</v>
      </c>
      <c r="AB46" s="44"/>
      <c r="AC46" s="44"/>
      <c r="AD46" s="42"/>
    </row>
    <row r="47" customFormat="false" ht="23.25" hidden="false" customHeight="true" outlineLevel="0" collapsed="false">
      <c r="A47" s="34" t="s">
        <v>75</v>
      </c>
      <c r="B47" s="34"/>
      <c r="C47" s="35"/>
      <c r="D47" s="35" t="s">
        <v>54</v>
      </c>
      <c r="E47" s="35" t="s">
        <v>40</v>
      </c>
      <c r="F47" s="35"/>
      <c r="G47" s="35"/>
      <c r="H47" s="35"/>
      <c r="I47" s="35"/>
      <c r="J47" s="35"/>
      <c r="K47" s="35"/>
      <c r="L47" s="36" t="e">
        <f aca="false">#REF!+#REF!</f>
        <v>#REF!</v>
      </c>
      <c r="M47" s="36" t="e">
        <f aca="false">#REF!+#REF!</f>
        <v>#REF!</v>
      </c>
      <c r="N47" s="36" t="e">
        <f aca="false">#REF!+#REF!</f>
        <v>#REF!</v>
      </c>
      <c r="O47" s="36" t="e">
        <f aca="false">#REF!+#REF!</f>
        <v>#REF!</v>
      </c>
      <c r="P47" s="36" t="e">
        <f aca="false">#REF!+#REF!</f>
        <v>#REF!</v>
      </c>
      <c r="Q47" s="36"/>
      <c r="R47" s="35" t="s">
        <v>56</v>
      </c>
      <c r="S47" s="35" t="s">
        <v>39</v>
      </c>
      <c r="T47" s="35" t="s">
        <v>40</v>
      </c>
      <c r="U47" s="37"/>
      <c r="V47" s="37"/>
      <c r="W47" s="35"/>
      <c r="X47" s="35"/>
      <c r="Y47" s="35"/>
      <c r="Z47" s="38" t="n">
        <f aca="false">Z48</f>
        <v>0</v>
      </c>
      <c r="AA47" s="38" t="n">
        <f aca="false">AA48</f>
        <v>0</v>
      </c>
      <c r="AB47" s="39" t="n">
        <f aca="false">AB48</f>
        <v>30</v>
      </c>
      <c r="AC47" s="39" t="n">
        <f aca="false">AC48</f>
        <v>0</v>
      </c>
      <c r="AD47" s="39" t="n">
        <f aca="false">AD48</f>
        <v>0</v>
      </c>
    </row>
    <row r="48" customFormat="false" ht="19.5" hidden="false" customHeight="true" outlineLevel="0" collapsed="false">
      <c r="A48" s="31" t="s">
        <v>76</v>
      </c>
      <c r="B48" s="31"/>
      <c r="C48" s="35"/>
      <c r="D48" s="35" t="s">
        <v>54</v>
      </c>
      <c r="E48" s="35" t="s">
        <v>58</v>
      </c>
      <c r="F48" s="35"/>
      <c r="G48" s="35"/>
      <c r="H48" s="35"/>
      <c r="I48" s="35"/>
      <c r="J48" s="35"/>
      <c r="K48" s="35"/>
      <c r="L48" s="36" t="e">
        <f aca="false">#REF!+L46+L47</f>
        <v>#REF!</v>
      </c>
      <c r="M48" s="36" t="e">
        <f aca="false">#REF!+M46+M47</f>
        <v>#REF!</v>
      </c>
      <c r="N48" s="36" t="e">
        <f aca="false">#REF!+N46+N47+#REF!</f>
        <v>#REF!</v>
      </c>
      <c r="O48" s="36" t="e">
        <f aca="false">#REF!+O46+O47</f>
        <v>#REF!</v>
      </c>
      <c r="P48" s="36" t="e">
        <f aca="false">#REF!+P46+P47+#REF!</f>
        <v>#REF!</v>
      </c>
      <c r="Q48" s="36"/>
      <c r="R48" s="35" t="s">
        <v>56</v>
      </c>
      <c r="S48" s="35" t="s">
        <v>39</v>
      </c>
      <c r="T48" s="35" t="s">
        <v>40</v>
      </c>
      <c r="U48" s="37" t="s">
        <v>77</v>
      </c>
      <c r="V48" s="35"/>
      <c r="W48" s="35"/>
      <c r="X48" s="35"/>
      <c r="Y48" s="35"/>
      <c r="Z48" s="38" t="n">
        <f aca="false">Z51</f>
        <v>0</v>
      </c>
      <c r="AA48" s="38" t="n">
        <f aca="false">AA51</f>
        <v>0</v>
      </c>
      <c r="AB48" s="39" t="n">
        <f aca="false">AB49</f>
        <v>30</v>
      </c>
      <c r="AC48" s="39" t="n">
        <f aca="false">AC49</f>
        <v>0</v>
      </c>
      <c r="AD48" s="39" t="n">
        <f aca="false">AD49</f>
        <v>0</v>
      </c>
    </row>
    <row r="49" customFormat="false" ht="33.75" hidden="false" customHeight="true" outlineLevel="0" collapsed="false">
      <c r="A49" s="40" t="s">
        <v>43</v>
      </c>
      <c r="B49" s="40"/>
      <c r="C49" s="35"/>
      <c r="D49" s="35"/>
      <c r="E49" s="35"/>
      <c r="F49" s="35"/>
      <c r="G49" s="35"/>
      <c r="H49" s="35"/>
      <c r="I49" s="35"/>
      <c r="J49" s="35"/>
      <c r="K49" s="35"/>
      <c r="L49" s="36"/>
      <c r="M49" s="36"/>
      <c r="N49" s="36"/>
      <c r="O49" s="36"/>
      <c r="P49" s="36"/>
      <c r="Q49" s="36"/>
      <c r="R49" s="35" t="s">
        <v>56</v>
      </c>
      <c r="S49" s="35" t="s">
        <v>39</v>
      </c>
      <c r="T49" s="35" t="s">
        <v>40</v>
      </c>
      <c r="U49" s="37" t="s">
        <v>77</v>
      </c>
      <c r="V49" s="35" t="s">
        <v>44</v>
      </c>
      <c r="W49" s="35"/>
      <c r="X49" s="35"/>
      <c r="Y49" s="35"/>
      <c r="Z49" s="38"/>
      <c r="AA49" s="38"/>
      <c r="AB49" s="39" t="n">
        <f aca="false">AB50</f>
        <v>30</v>
      </c>
      <c r="AC49" s="39" t="n">
        <f aca="false">AC50</f>
        <v>0</v>
      </c>
      <c r="AD49" s="39" t="n">
        <f aca="false">AD50</f>
        <v>0</v>
      </c>
    </row>
    <row r="50" customFormat="false" ht="32.25" hidden="false" customHeight="true" outlineLevel="0" collapsed="false">
      <c r="A50" s="47" t="s">
        <v>45</v>
      </c>
      <c r="B50" s="47"/>
      <c r="C50" s="35"/>
      <c r="D50" s="35"/>
      <c r="E50" s="35"/>
      <c r="F50" s="35"/>
      <c r="G50" s="35"/>
      <c r="H50" s="35"/>
      <c r="I50" s="35"/>
      <c r="J50" s="35"/>
      <c r="K50" s="35"/>
      <c r="L50" s="36"/>
      <c r="M50" s="36"/>
      <c r="N50" s="36"/>
      <c r="O50" s="36"/>
      <c r="P50" s="36"/>
      <c r="Q50" s="36"/>
      <c r="R50" s="35" t="s">
        <v>56</v>
      </c>
      <c r="S50" s="35" t="s">
        <v>39</v>
      </c>
      <c r="T50" s="35" t="s">
        <v>40</v>
      </c>
      <c r="U50" s="37" t="s">
        <v>77</v>
      </c>
      <c r="V50" s="35" t="s">
        <v>46</v>
      </c>
      <c r="W50" s="35"/>
      <c r="X50" s="35"/>
      <c r="Y50" s="35"/>
      <c r="Z50" s="38"/>
      <c r="AA50" s="38"/>
      <c r="AB50" s="39" t="n">
        <f aca="false">AB51</f>
        <v>30</v>
      </c>
      <c r="AC50" s="39" t="n">
        <f aca="false">AC51</f>
        <v>0</v>
      </c>
      <c r="AD50" s="39" t="n">
        <f aca="false">AD51</f>
        <v>0</v>
      </c>
    </row>
    <row r="51" customFormat="false" ht="32.25" hidden="false" customHeight="true" outlineLevel="0" collapsed="false">
      <c r="A51" s="31" t="s">
        <v>47</v>
      </c>
      <c r="B51" s="31"/>
      <c r="C51" s="35"/>
      <c r="D51" s="35" t="s">
        <v>54</v>
      </c>
      <c r="E51" s="35" t="s">
        <v>61</v>
      </c>
      <c r="F51" s="35"/>
      <c r="G51" s="35"/>
      <c r="H51" s="35"/>
      <c r="I51" s="35"/>
      <c r="J51" s="35"/>
      <c r="K51" s="35"/>
      <c r="L51" s="36" t="e">
        <f aca="false">#REF!</f>
        <v>#REF!</v>
      </c>
      <c r="M51" s="36" t="e">
        <f aca="false">#REF!</f>
        <v>#REF!</v>
      </c>
      <c r="N51" s="36" t="e">
        <f aca="false">#REF!</f>
        <v>#REF!</v>
      </c>
      <c r="O51" s="36" t="e">
        <f aca="false">#REF!</f>
        <v>#REF!</v>
      </c>
      <c r="P51" s="36" t="e">
        <f aca="false">#REF!</f>
        <v>#REF!</v>
      </c>
      <c r="Q51" s="36"/>
      <c r="R51" s="35" t="s">
        <v>56</v>
      </c>
      <c r="S51" s="35" t="s">
        <v>39</v>
      </c>
      <c r="T51" s="35" t="s">
        <v>40</v>
      </c>
      <c r="U51" s="37" t="s">
        <v>77</v>
      </c>
      <c r="V51" s="35" t="s">
        <v>46</v>
      </c>
      <c r="W51" s="35" t="s">
        <v>48</v>
      </c>
      <c r="X51" s="35"/>
      <c r="Y51" s="35"/>
      <c r="Z51" s="38" t="n">
        <f aca="false">Z52</f>
        <v>0</v>
      </c>
      <c r="AA51" s="38" t="n">
        <f aca="false">AA52</f>
        <v>0</v>
      </c>
      <c r="AB51" s="39" t="n">
        <f aca="false">AB52</f>
        <v>30</v>
      </c>
      <c r="AC51" s="39" t="n">
        <f aca="false">AC52</f>
        <v>0</v>
      </c>
      <c r="AD51" s="39" t="n">
        <f aca="false">AD52</f>
        <v>0</v>
      </c>
    </row>
    <row r="52" customFormat="false" ht="25.5" hidden="false" customHeight="true" outlineLevel="0" collapsed="false">
      <c r="A52" s="41" t="s">
        <v>62</v>
      </c>
      <c r="B52" s="41"/>
      <c r="C52" s="35"/>
      <c r="D52" s="35" t="s">
        <v>29</v>
      </c>
      <c r="E52" s="35" t="s">
        <v>30</v>
      </c>
      <c r="F52" s="35"/>
      <c r="G52" s="35"/>
      <c r="H52" s="35"/>
      <c r="I52" s="35"/>
      <c r="J52" s="35"/>
      <c r="K52" s="35"/>
      <c r="L52" s="36" t="e">
        <f aca="false">#REF!</f>
        <v>#REF!</v>
      </c>
      <c r="M52" s="36" t="e">
        <f aca="false">#REF!</f>
        <v>#REF!</v>
      </c>
      <c r="N52" s="36" t="e">
        <f aca="false">#REF!</f>
        <v>#REF!</v>
      </c>
      <c r="O52" s="36" t="e">
        <f aca="false">#REF!</f>
        <v>#REF!</v>
      </c>
      <c r="P52" s="36" t="e">
        <f aca="false">#REF!</f>
        <v>#REF!</v>
      </c>
      <c r="Q52" s="36"/>
      <c r="R52" s="35" t="s">
        <v>56</v>
      </c>
      <c r="S52" s="35" t="s">
        <v>39</v>
      </c>
      <c r="T52" s="35" t="s">
        <v>40</v>
      </c>
      <c r="U52" s="37" t="s">
        <v>77</v>
      </c>
      <c r="V52" s="35" t="s">
        <v>46</v>
      </c>
      <c r="W52" s="35" t="s">
        <v>48</v>
      </c>
      <c r="X52" s="35" t="s">
        <v>40</v>
      </c>
      <c r="Y52" s="35"/>
      <c r="Z52" s="38" t="n">
        <f aca="false">Z53</f>
        <v>0</v>
      </c>
      <c r="AA52" s="38" t="n">
        <f aca="false">AA53</f>
        <v>0</v>
      </c>
      <c r="AB52" s="39" t="n">
        <f aca="false">AB53</f>
        <v>30</v>
      </c>
      <c r="AC52" s="39" t="n">
        <f aca="false">AC53</f>
        <v>0</v>
      </c>
      <c r="AD52" s="39" t="n">
        <f aca="false">AD53</f>
        <v>0</v>
      </c>
    </row>
    <row r="53" customFormat="false" ht="33" hidden="false" customHeight="true" outlineLevel="0" collapsed="false">
      <c r="A53" s="31" t="s">
        <v>51</v>
      </c>
      <c r="B53" s="31"/>
      <c r="C53" s="35"/>
      <c r="D53" s="35"/>
      <c r="E53" s="35"/>
      <c r="F53" s="35"/>
      <c r="G53" s="35"/>
      <c r="H53" s="35"/>
      <c r="I53" s="35"/>
      <c r="J53" s="35"/>
      <c r="K53" s="35"/>
      <c r="L53" s="36"/>
      <c r="M53" s="36"/>
      <c r="N53" s="36"/>
      <c r="O53" s="36"/>
      <c r="P53" s="36"/>
      <c r="Q53" s="36"/>
      <c r="R53" s="35" t="s">
        <v>56</v>
      </c>
      <c r="S53" s="35" t="s">
        <v>39</v>
      </c>
      <c r="T53" s="35" t="s">
        <v>40</v>
      </c>
      <c r="U53" s="37" t="s">
        <v>77</v>
      </c>
      <c r="V53" s="35" t="s">
        <v>46</v>
      </c>
      <c r="W53" s="35" t="s">
        <v>48</v>
      </c>
      <c r="X53" s="35" t="s">
        <v>40</v>
      </c>
      <c r="Y53" s="35" t="n">
        <v>928</v>
      </c>
      <c r="Z53" s="38"/>
      <c r="AA53" s="36"/>
      <c r="AB53" s="33" t="n">
        <v>30</v>
      </c>
      <c r="AC53" s="33"/>
      <c r="AD53" s="42"/>
    </row>
    <row r="54" customFormat="false" ht="36" hidden="false" customHeight="true" outlineLevel="0" collapsed="false">
      <c r="A54" s="29" t="s">
        <v>78</v>
      </c>
      <c r="B54" s="29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 t="s">
        <v>56</v>
      </c>
      <c r="S54" s="35" t="s">
        <v>39</v>
      </c>
      <c r="T54" s="35" t="s">
        <v>58</v>
      </c>
      <c r="U54" s="37"/>
      <c r="V54" s="35"/>
      <c r="W54" s="35"/>
      <c r="X54" s="35"/>
      <c r="Y54" s="35"/>
      <c r="Z54" s="38"/>
      <c r="AA54" s="36"/>
      <c r="AB54" s="33" t="n">
        <f aca="false">AB55</f>
        <v>0</v>
      </c>
      <c r="AC54" s="33" t="n">
        <f aca="false">AC55</f>
        <v>0</v>
      </c>
      <c r="AD54" s="33" t="n">
        <f aca="false">AD55</f>
        <v>0</v>
      </c>
    </row>
    <row r="55" customFormat="false" ht="32.25" hidden="false" customHeight="true" outlineLevel="0" collapsed="false">
      <c r="A55" s="32" t="s">
        <v>79</v>
      </c>
      <c r="B55" s="32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 t="s">
        <v>56</v>
      </c>
      <c r="S55" s="35" t="s">
        <v>39</v>
      </c>
      <c r="T55" s="35" t="s">
        <v>58</v>
      </c>
      <c r="U55" s="52" t="s">
        <v>80</v>
      </c>
      <c r="V55" s="35"/>
      <c r="W55" s="35"/>
      <c r="X55" s="35"/>
      <c r="Y55" s="35"/>
      <c r="Z55" s="38"/>
      <c r="AA55" s="36"/>
      <c r="AB55" s="33" t="n">
        <f aca="false">AB56</f>
        <v>0</v>
      </c>
      <c r="AC55" s="33" t="n">
        <f aca="false">AC56</f>
        <v>0</v>
      </c>
      <c r="AD55" s="33" t="n">
        <f aca="false">AD56</f>
        <v>0</v>
      </c>
    </row>
    <row r="56" customFormat="false" ht="37.5" hidden="false" customHeight="true" outlineLevel="0" collapsed="false">
      <c r="A56" s="31" t="s">
        <v>43</v>
      </c>
      <c r="B56" s="31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 t="s">
        <v>56</v>
      </c>
      <c r="S56" s="35" t="s">
        <v>39</v>
      </c>
      <c r="T56" s="35" t="s">
        <v>58</v>
      </c>
      <c r="U56" s="52" t="s">
        <v>80</v>
      </c>
      <c r="V56" s="35" t="s">
        <v>44</v>
      </c>
      <c r="W56" s="35"/>
      <c r="X56" s="35"/>
      <c r="Y56" s="35"/>
      <c r="Z56" s="38"/>
      <c r="AA56" s="36"/>
      <c r="AB56" s="33" t="n">
        <f aca="false">AB57</f>
        <v>0</v>
      </c>
      <c r="AC56" s="33" t="n">
        <f aca="false">AC57</f>
        <v>0</v>
      </c>
      <c r="AD56" s="33" t="n">
        <f aca="false">AD57</f>
        <v>0</v>
      </c>
    </row>
    <row r="57" customFormat="false" ht="36" hidden="false" customHeight="true" outlineLevel="0" collapsed="false">
      <c r="A57" s="32" t="s">
        <v>45</v>
      </c>
      <c r="B57" s="32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 t="s">
        <v>56</v>
      </c>
      <c r="S57" s="35" t="s">
        <v>39</v>
      </c>
      <c r="T57" s="35" t="s">
        <v>58</v>
      </c>
      <c r="U57" s="52" t="s">
        <v>80</v>
      </c>
      <c r="V57" s="35" t="s">
        <v>46</v>
      </c>
      <c r="W57" s="35"/>
      <c r="X57" s="35"/>
      <c r="Y57" s="35"/>
      <c r="Z57" s="38"/>
      <c r="AA57" s="36"/>
      <c r="AB57" s="33" t="n">
        <f aca="false">AB58</f>
        <v>0</v>
      </c>
      <c r="AC57" s="33" t="n">
        <f aca="false">AC58</f>
        <v>0</v>
      </c>
      <c r="AD57" s="33" t="n">
        <f aca="false">AD58</f>
        <v>0</v>
      </c>
    </row>
    <row r="58" customFormat="false" ht="25.5" hidden="false" customHeight="true" outlineLevel="0" collapsed="false">
      <c r="A58" s="31" t="s">
        <v>47</v>
      </c>
      <c r="B58" s="31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 t="s">
        <v>56</v>
      </c>
      <c r="S58" s="35" t="s">
        <v>39</v>
      </c>
      <c r="T58" s="35" t="s">
        <v>58</v>
      </c>
      <c r="U58" s="52" t="s">
        <v>80</v>
      </c>
      <c r="V58" s="35" t="s">
        <v>46</v>
      </c>
      <c r="W58" s="35" t="s">
        <v>48</v>
      </c>
      <c r="X58" s="35"/>
      <c r="Y58" s="35"/>
      <c r="Z58" s="38"/>
      <c r="AA58" s="36"/>
      <c r="AB58" s="33" t="n">
        <f aca="false">AB59</f>
        <v>0</v>
      </c>
      <c r="AC58" s="33" t="n">
        <f aca="false">AC59</f>
        <v>0</v>
      </c>
      <c r="AD58" s="33" t="n">
        <f aca="false">AD59</f>
        <v>0</v>
      </c>
    </row>
    <row r="59" customFormat="false" ht="25.5" hidden="false" customHeight="true" outlineLevel="0" collapsed="false">
      <c r="A59" s="41" t="s">
        <v>62</v>
      </c>
      <c r="B59" s="41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 t="s">
        <v>56</v>
      </c>
      <c r="S59" s="35" t="s">
        <v>39</v>
      </c>
      <c r="T59" s="35" t="s">
        <v>58</v>
      </c>
      <c r="U59" s="52" t="s">
        <v>80</v>
      </c>
      <c r="V59" s="35" t="s">
        <v>46</v>
      </c>
      <c r="W59" s="35" t="s">
        <v>48</v>
      </c>
      <c r="X59" s="35" t="s">
        <v>40</v>
      </c>
      <c r="Y59" s="35"/>
      <c r="Z59" s="38"/>
      <c r="AA59" s="36"/>
      <c r="AB59" s="33" t="n">
        <f aca="false">AB60</f>
        <v>0</v>
      </c>
      <c r="AC59" s="33" t="n">
        <f aca="false">AC60</f>
        <v>0</v>
      </c>
      <c r="AD59" s="33" t="n">
        <f aca="false">AD60</f>
        <v>0</v>
      </c>
    </row>
    <row r="60" customFormat="false" ht="25.5" hidden="false" customHeight="true" outlineLevel="0" collapsed="false">
      <c r="A60" s="31" t="s">
        <v>51</v>
      </c>
      <c r="B60" s="31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 t="s">
        <v>56</v>
      </c>
      <c r="S60" s="35" t="s">
        <v>39</v>
      </c>
      <c r="T60" s="35" t="s">
        <v>58</v>
      </c>
      <c r="U60" s="52" t="s">
        <v>80</v>
      </c>
      <c r="V60" s="35" t="s">
        <v>46</v>
      </c>
      <c r="W60" s="35" t="s">
        <v>48</v>
      </c>
      <c r="X60" s="35" t="s">
        <v>40</v>
      </c>
      <c r="Y60" s="35" t="s">
        <v>52</v>
      </c>
      <c r="Z60" s="38"/>
      <c r="AA60" s="36"/>
      <c r="AB60" s="33"/>
      <c r="AC60" s="33"/>
      <c r="AD60" s="42"/>
    </row>
    <row r="61" customFormat="false" ht="28.5" hidden="false" customHeight="true" outlineLevel="0" collapsed="false">
      <c r="A61" s="53" t="s">
        <v>81</v>
      </c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35" t="s">
        <v>82</v>
      </c>
      <c r="S61" s="35" t="s">
        <v>32</v>
      </c>
      <c r="T61" s="35" t="s">
        <v>61</v>
      </c>
      <c r="U61" s="37"/>
      <c r="V61" s="35"/>
      <c r="W61" s="35"/>
      <c r="X61" s="35"/>
      <c r="Y61" s="35"/>
      <c r="Z61" s="55" t="n">
        <f aca="false">Z62</f>
        <v>0</v>
      </c>
      <c r="AA61" s="55" t="n">
        <f aca="false">AA62</f>
        <v>0</v>
      </c>
      <c r="AB61" s="39" t="n">
        <f aca="false">AB62+AB68</f>
        <v>531.1</v>
      </c>
      <c r="AC61" s="39" t="n">
        <f aca="false">AC62+AC68</f>
        <v>250</v>
      </c>
      <c r="AD61" s="39" t="n">
        <f aca="false">AD62+AD68</f>
        <v>250</v>
      </c>
    </row>
    <row r="62" customFormat="false" ht="24.75" hidden="false" customHeight="true" outlineLevel="0" collapsed="false">
      <c r="A62" s="56" t="s">
        <v>83</v>
      </c>
      <c r="B62" s="56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35" t="s">
        <v>82</v>
      </c>
      <c r="S62" s="35" t="s">
        <v>32</v>
      </c>
      <c r="T62" s="35" t="s">
        <v>61</v>
      </c>
      <c r="U62" s="37" t="s">
        <v>84</v>
      </c>
      <c r="V62" s="35"/>
      <c r="W62" s="35"/>
      <c r="X62" s="35"/>
      <c r="Y62" s="35"/>
      <c r="Z62" s="55" t="n">
        <f aca="false">Z65</f>
        <v>0</v>
      </c>
      <c r="AA62" s="55" t="n">
        <f aca="false">AA65</f>
        <v>0</v>
      </c>
      <c r="AB62" s="39" t="n">
        <f aca="false">AB63</f>
        <v>297</v>
      </c>
      <c r="AC62" s="39" t="n">
        <f aca="false">AC63</f>
        <v>250</v>
      </c>
      <c r="AD62" s="39" t="n">
        <f aca="false">AD63</f>
        <v>250</v>
      </c>
    </row>
    <row r="63" customFormat="false" ht="45" hidden="false" customHeight="true" outlineLevel="0" collapsed="false">
      <c r="A63" s="56" t="s">
        <v>85</v>
      </c>
      <c r="B63" s="56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35" t="s">
        <v>82</v>
      </c>
      <c r="S63" s="35" t="s">
        <v>32</v>
      </c>
      <c r="T63" s="35" t="s">
        <v>61</v>
      </c>
      <c r="U63" s="37" t="s">
        <v>84</v>
      </c>
      <c r="V63" s="35" t="s">
        <v>86</v>
      </c>
      <c r="W63" s="35"/>
      <c r="X63" s="35"/>
      <c r="Y63" s="35"/>
      <c r="Z63" s="55"/>
      <c r="AA63" s="55"/>
      <c r="AB63" s="39" t="n">
        <f aca="false">AB64</f>
        <v>297</v>
      </c>
      <c r="AC63" s="39" t="n">
        <f aca="false">AC64</f>
        <v>250</v>
      </c>
      <c r="AD63" s="39" t="n">
        <f aca="false">AD64</f>
        <v>250</v>
      </c>
    </row>
    <row r="64" customFormat="false" ht="27.75" hidden="false" customHeight="true" outlineLevel="0" collapsed="false">
      <c r="A64" s="31" t="s">
        <v>87</v>
      </c>
      <c r="B64" s="31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35" t="s">
        <v>82</v>
      </c>
      <c r="S64" s="35" t="s">
        <v>32</v>
      </c>
      <c r="T64" s="35" t="s">
        <v>61</v>
      </c>
      <c r="U64" s="37" t="s">
        <v>84</v>
      </c>
      <c r="V64" s="35" t="s">
        <v>88</v>
      </c>
      <c r="W64" s="35"/>
      <c r="X64" s="35"/>
      <c r="Y64" s="35"/>
      <c r="Z64" s="55"/>
      <c r="AA64" s="55"/>
      <c r="AB64" s="39" t="n">
        <f aca="false">AB65</f>
        <v>297</v>
      </c>
      <c r="AC64" s="39" t="n">
        <f aca="false">AC65</f>
        <v>250</v>
      </c>
      <c r="AD64" s="39" t="n">
        <f aca="false">AD65</f>
        <v>250</v>
      </c>
    </row>
    <row r="65" customFormat="false" ht="18.75" hidden="false" customHeight="true" outlineLevel="0" collapsed="false">
      <c r="A65" s="31" t="s">
        <v>89</v>
      </c>
      <c r="B65" s="31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35" t="s">
        <v>82</v>
      </c>
      <c r="S65" s="35" t="s">
        <v>32</v>
      </c>
      <c r="T65" s="35" t="s">
        <v>61</v>
      </c>
      <c r="U65" s="37" t="s">
        <v>84</v>
      </c>
      <c r="V65" s="35" t="s">
        <v>88</v>
      </c>
      <c r="W65" s="35" t="s">
        <v>30</v>
      </c>
      <c r="X65" s="35"/>
      <c r="Y65" s="35"/>
      <c r="Z65" s="55" t="n">
        <f aca="false">Z66</f>
        <v>0</v>
      </c>
      <c r="AA65" s="55" t="n">
        <f aca="false">AA66</f>
        <v>0</v>
      </c>
      <c r="AB65" s="39" t="n">
        <f aca="false">AB66</f>
        <v>297</v>
      </c>
      <c r="AC65" s="39" t="n">
        <f aca="false">AC66</f>
        <v>250</v>
      </c>
      <c r="AD65" s="39" t="n">
        <f aca="false">AD66</f>
        <v>250</v>
      </c>
    </row>
    <row r="66" customFormat="false" ht="44.25" hidden="false" customHeight="true" outlineLevel="0" collapsed="false">
      <c r="A66" s="41" t="s">
        <v>90</v>
      </c>
      <c r="B66" s="4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35" t="s">
        <v>82</v>
      </c>
      <c r="S66" s="35" t="s">
        <v>32</v>
      </c>
      <c r="T66" s="35" t="s">
        <v>61</v>
      </c>
      <c r="U66" s="37" t="s">
        <v>84</v>
      </c>
      <c r="V66" s="35" t="s">
        <v>88</v>
      </c>
      <c r="W66" s="35" t="s">
        <v>30</v>
      </c>
      <c r="X66" s="35" t="s">
        <v>50</v>
      </c>
      <c r="Y66" s="35"/>
      <c r="Z66" s="55" t="n">
        <f aca="false">Z67</f>
        <v>0</v>
      </c>
      <c r="AA66" s="55" t="n">
        <f aca="false">AA67</f>
        <v>0</v>
      </c>
      <c r="AB66" s="39" t="n">
        <f aca="false">AB67</f>
        <v>297</v>
      </c>
      <c r="AC66" s="39" t="n">
        <f aca="false">AC67</f>
        <v>250</v>
      </c>
      <c r="AD66" s="39" t="n">
        <f aca="false">AD67</f>
        <v>250</v>
      </c>
    </row>
    <row r="67" customFormat="false" ht="39" hidden="false" customHeight="true" outlineLevel="0" collapsed="false">
      <c r="A67" s="31" t="s">
        <v>73</v>
      </c>
      <c r="B67" s="31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35" t="s">
        <v>82</v>
      </c>
      <c r="S67" s="35" t="s">
        <v>32</v>
      </c>
      <c r="T67" s="35" t="s">
        <v>61</v>
      </c>
      <c r="U67" s="37" t="s">
        <v>84</v>
      </c>
      <c r="V67" s="35" t="s">
        <v>88</v>
      </c>
      <c r="W67" s="35" t="s">
        <v>30</v>
      </c>
      <c r="X67" s="35" t="s">
        <v>50</v>
      </c>
      <c r="Y67" s="35" t="n">
        <v>928</v>
      </c>
      <c r="Z67" s="55"/>
      <c r="AA67" s="55"/>
      <c r="AB67" s="39" t="n">
        <v>297</v>
      </c>
      <c r="AC67" s="39" t="n">
        <v>250</v>
      </c>
      <c r="AD67" s="42" t="n">
        <v>250</v>
      </c>
      <c r="AE67" s="28"/>
    </row>
    <row r="68" customFormat="false" ht="36" hidden="false" customHeight="true" outlineLevel="0" collapsed="false">
      <c r="A68" s="56" t="s">
        <v>91</v>
      </c>
      <c r="B68" s="56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35" t="s">
        <v>82</v>
      </c>
      <c r="S68" s="35" t="s">
        <v>32</v>
      </c>
      <c r="T68" s="35" t="s">
        <v>61</v>
      </c>
      <c r="U68" s="37" t="s">
        <v>92</v>
      </c>
      <c r="V68" s="35"/>
      <c r="W68" s="35"/>
      <c r="X68" s="35"/>
      <c r="Y68" s="35"/>
      <c r="Z68" s="55" t="n">
        <f aca="false">Z71</f>
        <v>0</v>
      </c>
      <c r="AA68" s="55" t="n">
        <f aca="false">AA71</f>
        <v>0</v>
      </c>
      <c r="AB68" s="39" t="n">
        <f aca="false">AB69</f>
        <v>234.1</v>
      </c>
      <c r="AC68" s="39" t="n">
        <f aca="false">AC69</f>
        <v>0</v>
      </c>
      <c r="AD68" s="39" t="n">
        <f aca="false">AD69</f>
        <v>0</v>
      </c>
    </row>
    <row r="69" customFormat="false" ht="61.5" hidden="false" customHeight="true" outlineLevel="0" collapsed="false">
      <c r="A69" s="56" t="s">
        <v>85</v>
      </c>
      <c r="B69" s="56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35" t="s">
        <v>82</v>
      </c>
      <c r="S69" s="35" t="s">
        <v>32</v>
      </c>
      <c r="T69" s="35" t="s">
        <v>61</v>
      </c>
      <c r="U69" s="37" t="s">
        <v>92</v>
      </c>
      <c r="V69" s="35" t="s">
        <v>86</v>
      </c>
      <c r="W69" s="35"/>
      <c r="X69" s="35"/>
      <c r="Y69" s="35"/>
      <c r="Z69" s="55"/>
      <c r="AA69" s="55"/>
      <c r="AB69" s="39" t="n">
        <f aca="false">AB70</f>
        <v>234.1</v>
      </c>
      <c r="AC69" s="39" t="n">
        <f aca="false">AC70</f>
        <v>0</v>
      </c>
      <c r="AD69" s="39" t="n">
        <f aca="false">AD70</f>
        <v>0</v>
      </c>
    </row>
    <row r="70" customFormat="false" ht="33" hidden="false" customHeight="true" outlineLevel="0" collapsed="false">
      <c r="A70" s="31" t="s">
        <v>87</v>
      </c>
      <c r="B70" s="31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35" t="s">
        <v>82</v>
      </c>
      <c r="S70" s="35" t="s">
        <v>32</v>
      </c>
      <c r="T70" s="35" t="s">
        <v>61</v>
      </c>
      <c r="U70" s="37" t="s">
        <v>92</v>
      </c>
      <c r="V70" s="35" t="s">
        <v>88</v>
      </c>
      <c r="W70" s="35"/>
      <c r="X70" s="35"/>
      <c r="Y70" s="35"/>
      <c r="Z70" s="55"/>
      <c r="AA70" s="55"/>
      <c r="AB70" s="39" t="n">
        <f aca="false">AB71</f>
        <v>234.1</v>
      </c>
      <c r="AC70" s="39" t="n">
        <f aca="false">AC71</f>
        <v>0</v>
      </c>
      <c r="AD70" s="39" t="n">
        <f aca="false">AD71</f>
        <v>0</v>
      </c>
    </row>
    <row r="71" customFormat="false" ht="13.8" hidden="false" customHeight="true" outlineLevel="0" collapsed="false">
      <c r="A71" s="31" t="s">
        <v>89</v>
      </c>
      <c r="B71" s="3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35" t="s">
        <v>82</v>
      </c>
      <c r="S71" s="35" t="s">
        <v>32</v>
      </c>
      <c r="T71" s="35" t="s">
        <v>61</v>
      </c>
      <c r="U71" s="37" t="s">
        <v>92</v>
      </c>
      <c r="V71" s="35" t="s">
        <v>88</v>
      </c>
      <c r="W71" s="35" t="s">
        <v>30</v>
      </c>
      <c r="X71" s="35"/>
      <c r="Y71" s="35"/>
      <c r="Z71" s="55" t="n">
        <f aca="false">Z72</f>
        <v>0</v>
      </c>
      <c r="AA71" s="55" t="n">
        <f aca="false">AA72</f>
        <v>0</v>
      </c>
      <c r="AB71" s="39" t="n">
        <f aca="false">AB72</f>
        <v>234.1</v>
      </c>
      <c r="AC71" s="39" t="n">
        <f aca="false">AC72</f>
        <v>0</v>
      </c>
      <c r="AD71" s="39" t="n">
        <f aca="false">AD72</f>
        <v>0</v>
      </c>
    </row>
    <row r="72" customFormat="false" ht="41.25" hidden="false" customHeight="true" outlineLevel="0" collapsed="false">
      <c r="A72" s="41" t="s">
        <v>90</v>
      </c>
      <c r="B72" s="41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35" t="s">
        <v>82</v>
      </c>
      <c r="S72" s="35" t="s">
        <v>32</v>
      </c>
      <c r="T72" s="35" t="s">
        <v>61</v>
      </c>
      <c r="U72" s="37" t="s">
        <v>92</v>
      </c>
      <c r="V72" s="35" t="s">
        <v>88</v>
      </c>
      <c r="W72" s="35" t="s">
        <v>30</v>
      </c>
      <c r="X72" s="35" t="s">
        <v>50</v>
      </c>
      <c r="Y72" s="35"/>
      <c r="Z72" s="55" t="n">
        <f aca="false">Z73</f>
        <v>0</v>
      </c>
      <c r="AA72" s="55" t="n">
        <f aca="false">AA73</f>
        <v>0</v>
      </c>
      <c r="AB72" s="39" t="n">
        <f aca="false">AB73</f>
        <v>234.1</v>
      </c>
      <c r="AC72" s="39" t="n">
        <f aca="false">AC73</f>
        <v>0</v>
      </c>
      <c r="AD72" s="39" t="n">
        <f aca="false">AD73</f>
        <v>0</v>
      </c>
    </row>
    <row r="73" customFormat="false" ht="28.5" hidden="false" customHeight="true" outlineLevel="0" collapsed="false">
      <c r="A73" s="31" t="s">
        <v>73</v>
      </c>
      <c r="B73" s="3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35" t="s">
        <v>82</v>
      </c>
      <c r="S73" s="35" t="s">
        <v>32</v>
      </c>
      <c r="T73" s="35" t="s">
        <v>61</v>
      </c>
      <c r="U73" s="37" t="s">
        <v>92</v>
      </c>
      <c r="V73" s="35" t="s">
        <v>88</v>
      </c>
      <c r="W73" s="35" t="s">
        <v>30</v>
      </c>
      <c r="X73" s="35" t="s">
        <v>50</v>
      </c>
      <c r="Y73" s="35" t="n">
        <v>928</v>
      </c>
      <c r="Z73" s="55"/>
      <c r="AA73" s="55"/>
      <c r="AB73" s="39" t="n">
        <v>234.1</v>
      </c>
      <c r="AC73" s="39"/>
      <c r="AD73" s="42"/>
    </row>
    <row r="74" customFormat="false" ht="28.5" hidden="false" customHeight="true" outlineLevel="0" collapsed="false">
      <c r="A74" s="53" t="s">
        <v>93</v>
      </c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35" t="s">
        <v>82</v>
      </c>
      <c r="S74" s="35" t="s">
        <v>94</v>
      </c>
      <c r="T74" s="35" t="s">
        <v>61</v>
      </c>
      <c r="U74" s="37"/>
      <c r="V74" s="37"/>
      <c r="W74" s="35"/>
      <c r="X74" s="35"/>
      <c r="Y74" s="35"/>
      <c r="Z74" s="55"/>
      <c r="AA74" s="55" t="e">
        <f aca="false">#REF!+#REF!+#REF!+#REF!+AA109+AA75+#REF!+#REF!+AA108</f>
        <v>#REF!</v>
      </c>
      <c r="AB74" s="39" t="n">
        <f aca="false">AB109+AB75+AB81+AB98</f>
        <v>1614</v>
      </c>
      <c r="AC74" s="39" t="n">
        <f aca="false">AC109+AC75+AC81+AC98</f>
        <v>691</v>
      </c>
      <c r="AD74" s="39" t="n">
        <f aca="false">AD109+AD75+AD81+AD98</f>
        <v>695.6</v>
      </c>
    </row>
    <row r="75" customFormat="false" ht="31.5" hidden="false" customHeight="true" outlineLevel="0" collapsed="false">
      <c r="A75" s="41" t="s">
        <v>95</v>
      </c>
      <c r="B75" s="41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35" t="s">
        <v>82</v>
      </c>
      <c r="S75" s="35" t="s">
        <v>94</v>
      </c>
      <c r="T75" s="35" t="s">
        <v>61</v>
      </c>
      <c r="U75" s="37" t="s">
        <v>96</v>
      </c>
      <c r="V75" s="35"/>
      <c r="W75" s="35"/>
      <c r="X75" s="35"/>
      <c r="Y75" s="35"/>
      <c r="Z75" s="55" t="e">
        <f aca="false">Z78</f>
        <v>#REF!</v>
      </c>
      <c r="AA75" s="55" t="e">
        <f aca="false">AA78</f>
        <v>#REF!</v>
      </c>
      <c r="AB75" s="39" t="n">
        <f aca="false">AB76</f>
        <v>743.9</v>
      </c>
      <c r="AC75" s="39" t="n">
        <f aca="false">AC76</f>
        <v>595.5</v>
      </c>
      <c r="AD75" s="39" t="n">
        <f aca="false">AD76</f>
        <v>600</v>
      </c>
    </row>
    <row r="76" customFormat="false" ht="65.25" hidden="false" customHeight="true" outlineLevel="0" collapsed="false">
      <c r="A76" s="56" t="s">
        <v>85</v>
      </c>
      <c r="B76" s="56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35" t="s">
        <v>82</v>
      </c>
      <c r="S76" s="35" t="s">
        <v>94</v>
      </c>
      <c r="T76" s="35" t="s">
        <v>61</v>
      </c>
      <c r="U76" s="37" t="s">
        <v>96</v>
      </c>
      <c r="V76" s="35" t="s">
        <v>86</v>
      </c>
      <c r="W76" s="35"/>
      <c r="X76" s="35"/>
      <c r="Y76" s="35"/>
      <c r="Z76" s="55"/>
      <c r="AA76" s="55"/>
      <c r="AB76" s="39" t="n">
        <f aca="false">AB77</f>
        <v>743.9</v>
      </c>
      <c r="AC76" s="39" t="n">
        <f aca="false">AC77</f>
        <v>595.5</v>
      </c>
      <c r="AD76" s="39" t="n">
        <f aca="false">AD77</f>
        <v>600</v>
      </c>
    </row>
    <row r="77" customFormat="false" ht="35.25" hidden="false" customHeight="true" outlineLevel="0" collapsed="false">
      <c r="A77" s="31" t="s">
        <v>87</v>
      </c>
      <c r="B77" s="31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35" t="s">
        <v>82</v>
      </c>
      <c r="S77" s="35" t="s">
        <v>94</v>
      </c>
      <c r="T77" s="35" t="s">
        <v>61</v>
      </c>
      <c r="U77" s="37" t="s">
        <v>96</v>
      </c>
      <c r="V77" s="35" t="s">
        <v>88</v>
      </c>
      <c r="W77" s="35"/>
      <c r="X77" s="35"/>
      <c r="Y77" s="35"/>
      <c r="Z77" s="55"/>
      <c r="AA77" s="55"/>
      <c r="AB77" s="39" t="n">
        <f aca="false">AB78</f>
        <v>743.9</v>
      </c>
      <c r="AC77" s="39" t="n">
        <f aca="false">AC78</f>
        <v>595.5</v>
      </c>
      <c r="AD77" s="39" t="n">
        <f aca="false">AD78</f>
        <v>600</v>
      </c>
    </row>
    <row r="78" customFormat="false" ht="21.75" hidden="false" customHeight="true" outlineLevel="0" collapsed="false">
      <c r="A78" s="31" t="s">
        <v>89</v>
      </c>
      <c r="B78" s="31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35" t="s">
        <v>82</v>
      </c>
      <c r="S78" s="35" t="s">
        <v>94</v>
      </c>
      <c r="T78" s="35" t="s">
        <v>61</v>
      </c>
      <c r="U78" s="37" t="s">
        <v>96</v>
      </c>
      <c r="V78" s="35" t="s">
        <v>88</v>
      </c>
      <c r="W78" s="35" t="s">
        <v>30</v>
      </c>
      <c r="X78" s="35"/>
      <c r="Y78" s="35"/>
      <c r="Z78" s="55" t="e">
        <f aca="false">Z79</f>
        <v>#REF!</v>
      </c>
      <c r="AA78" s="55" t="e">
        <f aca="false">AA79</f>
        <v>#REF!</v>
      </c>
      <c r="AB78" s="39" t="n">
        <f aca="false">AB79</f>
        <v>743.9</v>
      </c>
      <c r="AC78" s="39" t="n">
        <f aca="false">AC79</f>
        <v>595.5</v>
      </c>
      <c r="AD78" s="39" t="n">
        <f aca="false">AD79</f>
        <v>600</v>
      </c>
    </row>
    <row r="79" customFormat="false" ht="44.25" hidden="false" customHeight="true" outlineLevel="0" collapsed="false">
      <c r="A79" s="41" t="s">
        <v>90</v>
      </c>
      <c r="B79" s="41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35" t="s">
        <v>82</v>
      </c>
      <c r="S79" s="35" t="s">
        <v>94</v>
      </c>
      <c r="T79" s="35" t="s">
        <v>61</v>
      </c>
      <c r="U79" s="37" t="s">
        <v>96</v>
      </c>
      <c r="V79" s="35" t="s">
        <v>88</v>
      </c>
      <c r="W79" s="35" t="s">
        <v>30</v>
      </c>
      <c r="X79" s="35" t="s">
        <v>58</v>
      </c>
      <c r="Y79" s="35"/>
      <c r="Z79" s="55" t="e">
        <f aca="false">Z80+#REF!</f>
        <v>#REF!</v>
      </c>
      <c r="AA79" s="55" t="e">
        <f aca="false">AA80+#REF!</f>
        <v>#REF!</v>
      </c>
      <c r="AB79" s="39" t="n">
        <f aca="false">AB80</f>
        <v>743.9</v>
      </c>
      <c r="AC79" s="39" t="n">
        <f aca="false">AC80</f>
        <v>595.5</v>
      </c>
      <c r="AD79" s="39" t="n">
        <f aca="false">AD80</f>
        <v>600</v>
      </c>
    </row>
    <row r="80" customFormat="false" ht="26.25" hidden="false" customHeight="true" outlineLevel="0" collapsed="false">
      <c r="A80" s="31" t="s">
        <v>73</v>
      </c>
      <c r="B80" s="31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35" t="s">
        <v>82</v>
      </c>
      <c r="S80" s="35" t="s">
        <v>94</v>
      </c>
      <c r="T80" s="35" t="s">
        <v>61</v>
      </c>
      <c r="U80" s="37" t="s">
        <v>96</v>
      </c>
      <c r="V80" s="35" t="s">
        <v>88</v>
      </c>
      <c r="W80" s="35" t="s">
        <v>30</v>
      </c>
      <c r="X80" s="35" t="s">
        <v>58</v>
      </c>
      <c r="Y80" s="35" t="n">
        <v>928</v>
      </c>
      <c r="Z80" s="55"/>
      <c r="AA80" s="54"/>
      <c r="AB80" s="33" t="n">
        <v>743.9</v>
      </c>
      <c r="AC80" s="33" t="n">
        <v>595.5</v>
      </c>
      <c r="AD80" s="42" t="n">
        <v>600</v>
      </c>
    </row>
    <row r="81" customFormat="false" ht="26.25" hidden="false" customHeight="true" outlineLevel="0" collapsed="false">
      <c r="A81" s="32" t="s">
        <v>97</v>
      </c>
      <c r="B81" s="32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35" t="s">
        <v>82</v>
      </c>
      <c r="S81" s="35" t="s">
        <v>94</v>
      </c>
      <c r="T81" s="35" t="s">
        <v>61</v>
      </c>
      <c r="U81" s="37" t="s">
        <v>98</v>
      </c>
      <c r="V81" s="35"/>
      <c r="W81" s="35"/>
      <c r="X81" s="35"/>
      <c r="Y81" s="35"/>
      <c r="Z81" s="55"/>
      <c r="AA81" s="54"/>
      <c r="AB81" s="33" t="n">
        <f aca="false">AB82+AB87+AB92</f>
        <v>373.5</v>
      </c>
      <c r="AC81" s="33" t="n">
        <f aca="false">AC82+AC87+AC92</f>
        <v>95</v>
      </c>
      <c r="AD81" s="33" t="n">
        <f aca="false">AD82+AD87+AD92</f>
        <v>95</v>
      </c>
    </row>
    <row r="82" customFormat="false" ht="54.75" hidden="false" customHeight="true" outlineLevel="0" collapsed="false">
      <c r="A82" s="56" t="s">
        <v>85</v>
      </c>
      <c r="B82" s="56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35" t="s">
        <v>82</v>
      </c>
      <c r="S82" s="35" t="s">
        <v>94</v>
      </c>
      <c r="T82" s="35" t="s">
        <v>61</v>
      </c>
      <c r="U82" s="37" t="s">
        <v>98</v>
      </c>
      <c r="V82" s="35" t="s">
        <v>86</v>
      </c>
      <c r="W82" s="35"/>
      <c r="X82" s="35"/>
      <c r="Y82" s="35"/>
      <c r="Z82" s="55"/>
      <c r="AA82" s="54"/>
      <c r="AB82" s="33" t="n">
        <f aca="false">AB83</f>
        <v>0</v>
      </c>
      <c r="AC82" s="33" t="n">
        <f aca="false">AC83</f>
        <v>0</v>
      </c>
      <c r="AD82" s="33" t="n">
        <f aca="false">AD83</f>
        <v>0</v>
      </c>
    </row>
    <row r="83" customFormat="false" ht="36.75" hidden="false" customHeight="true" outlineLevel="0" collapsed="false">
      <c r="A83" s="31" t="s">
        <v>87</v>
      </c>
      <c r="B83" s="31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35" t="s">
        <v>82</v>
      </c>
      <c r="S83" s="35" t="s">
        <v>94</v>
      </c>
      <c r="T83" s="35" t="s">
        <v>61</v>
      </c>
      <c r="U83" s="37" t="s">
        <v>98</v>
      </c>
      <c r="V83" s="35" t="s">
        <v>88</v>
      </c>
      <c r="W83" s="35"/>
      <c r="X83" s="35"/>
      <c r="Y83" s="35"/>
      <c r="Z83" s="55"/>
      <c r="AA83" s="54"/>
      <c r="AB83" s="33" t="n">
        <f aca="false">AB84</f>
        <v>0</v>
      </c>
      <c r="AC83" s="33" t="n">
        <f aca="false">AC84</f>
        <v>0</v>
      </c>
      <c r="AD83" s="33" t="n">
        <f aca="false">AD84</f>
        <v>0</v>
      </c>
    </row>
    <row r="84" customFormat="false" ht="21.75" hidden="false" customHeight="true" outlineLevel="0" collapsed="false">
      <c r="A84" s="31" t="s">
        <v>89</v>
      </c>
      <c r="B84" s="31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35" t="s">
        <v>82</v>
      </c>
      <c r="S84" s="35" t="s">
        <v>94</v>
      </c>
      <c r="T84" s="35" t="s">
        <v>61</v>
      </c>
      <c r="U84" s="37" t="s">
        <v>98</v>
      </c>
      <c r="V84" s="35" t="s">
        <v>88</v>
      </c>
      <c r="W84" s="35" t="s">
        <v>30</v>
      </c>
      <c r="X84" s="35"/>
      <c r="Y84" s="35"/>
      <c r="Z84" s="55"/>
      <c r="AA84" s="54"/>
      <c r="AB84" s="33" t="n">
        <f aca="false">AB85</f>
        <v>0</v>
      </c>
      <c r="AC84" s="33" t="n">
        <f aca="false">AC85</f>
        <v>0</v>
      </c>
      <c r="AD84" s="33" t="n">
        <f aca="false">AD85</f>
        <v>0</v>
      </c>
    </row>
    <row r="85" customFormat="false" ht="38.25" hidden="false" customHeight="true" outlineLevel="0" collapsed="false">
      <c r="A85" s="41" t="s">
        <v>99</v>
      </c>
      <c r="B85" s="41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35" t="s">
        <v>82</v>
      </c>
      <c r="S85" s="35" t="s">
        <v>94</v>
      </c>
      <c r="T85" s="35" t="s">
        <v>61</v>
      </c>
      <c r="U85" s="37" t="s">
        <v>98</v>
      </c>
      <c r="V85" s="35" t="s">
        <v>88</v>
      </c>
      <c r="W85" s="35" t="s">
        <v>30</v>
      </c>
      <c r="X85" s="35" t="s">
        <v>58</v>
      </c>
      <c r="Y85" s="35"/>
      <c r="Z85" s="55"/>
      <c r="AA85" s="54"/>
      <c r="AB85" s="33" t="n">
        <f aca="false">AB86</f>
        <v>0</v>
      </c>
      <c r="AC85" s="33" t="n">
        <f aca="false">AC86</f>
        <v>0</v>
      </c>
      <c r="AD85" s="33" t="n">
        <f aca="false">AD86</f>
        <v>0</v>
      </c>
    </row>
    <row r="86" customFormat="false" ht="26.25" hidden="false" customHeight="true" outlineLevel="0" collapsed="false">
      <c r="A86" s="31" t="s">
        <v>73</v>
      </c>
      <c r="B86" s="31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35" t="s">
        <v>82</v>
      </c>
      <c r="S86" s="35" t="s">
        <v>94</v>
      </c>
      <c r="T86" s="35" t="s">
        <v>61</v>
      </c>
      <c r="U86" s="37" t="s">
        <v>98</v>
      </c>
      <c r="V86" s="35" t="s">
        <v>88</v>
      </c>
      <c r="W86" s="35" t="s">
        <v>30</v>
      </c>
      <c r="X86" s="35" t="s">
        <v>58</v>
      </c>
      <c r="Y86" s="35" t="n">
        <v>928</v>
      </c>
      <c r="Z86" s="55"/>
      <c r="AA86" s="54"/>
      <c r="AB86" s="33"/>
      <c r="AC86" s="33"/>
      <c r="AD86" s="42"/>
    </row>
    <row r="87" customFormat="false" ht="39.75" hidden="false" customHeight="true" outlineLevel="0" collapsed="false">
      <c r="A87" s="40" t="s">
        <v>43</v>
      </c>
      <c r="B87" s="40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35" t="s">
        <v>82</v>
      </c>
      <c r="S87" s="35" t="s">
        <v>94</v>
      </c>
      <c r="T87" s="35" t="s">
        <v>61</v>
      </c>
      <c r="U87" s="37" t="s">
        <v>98</v>
      </c>
      <c r="V87" s="35" t="s">
        <v>44</v>
      </c>
      <c r="W87" s="35"/>
      <c r="X87" s="35"/>
      <c r="Y87" s="35"/>
      <c r="Z87" s="55"/>
      <c r="AA87" s="54"/>
      <c r="AB87" s="33" t="n">
        <f aca="false">AB88</f>
        <v>268.5</v>
      </c>
      <c r="AC87" s="33" t="n">
        <f aca="false">AC88</f>
        <v>80</v>
      </c>
      <c r="AD87" s="33" t="n">
        <f aca="false">AD88</f>
        <v>80</v>
      </c>
    </row>
    <row r="88" customFormat="false" ht="29.25" hidden="false" customHeight="true" outlineLevel="0" collapsed="false">
      <c r="A88" s="47" t="s">
        <v>45</v>
      </c>
      <c r="B88" s="47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35" t="s">
        <v>82</v>
      </c>
      <c r="S88" s="35" t="s">
        <v>94</v>
      </c>
      <c r="T88" s="35" t="s">
        <v>61</v>
      </c>
      <c r="U88" s="37" t="s">
        <v>98</v>
      </c>
      <c r="V88" s="35" t="s">
        <v>46</v>
      </c>
      <c r="W88" s="35"/>
      <c r="X88" s="35"/>
      <c r="Y88" s="35"/>
      <c r="Z88" s="55"/>
      <c r="AA88" s="54"/>
      <c r="AB88" s="33" t="n">
        <f aca="false">AB89</f>
        <v>268.5</v>
      </c>
      <c r="AC88" s="33" t="n">
        <f aca="false">AC89</f>
        <v>80</v>
      </c>
      <c r="AD88" s="33" t="n">
        <f aca="false">AD89</f>
        <v>80</v>
      </c>
    </row>
    <row r="89" customFormat="false" ht="18" hidden="false" customHeight="true" outlineLevel="0" collapsed="false">
      <c r="A89" s="31" t="s">
        <v>89</v>
      </c>
      <c r="B89" s="31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35" t="s">
        <v>82</v>
      </c>
      <c r="S89" s="35" t="s">
        <v>94</v>
      </c>
      <c r="T89" s="35" t="s">
        <v>61</v>
      </c>
      <c r="U89" s="37" t="s">
        <v>98</v>
      </c>
      <c r="V89" s="35" t="s">
        <v>46</v>
      </c>
      <c r="W89" s="35" t="s">
        <v>30</v>
      </c>
      <c r="X89" s="35"/>
      <c r="Y89" s="35"/>
      <c r="Z89" s="55"/>
      <c r="AA89" s="54"/>
      <c r="AB89" s="33" t="n">
        <f aca="false">AB90</f>
        <v>268.5</v>
      </c>
      <c r="AC89" s="33" t="n">
        <f aca="false">AC90</f>
        <v>80</v>
      </c>
      <c r="AD89" s="33" t="n">
        <f aca="false">AD90</f>
        <v>80</v>
      </c>
    </row>
    <row r="90" customFormat="false" ht="42.75" hidden="false" customHeight="true" outlineLevel="0" collapsed="false">
      <c r="A90" s="41" t="s">
        <v>90</v>
      </c>
      <c r="B90" s="41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35" t="s">
        <v>82</v>
      </c>
      <c r="S90" s="35" t="s">
        <v>94</v>
      </c>
      <c r="T90" s="35" t="s">
        <v>61</v>
      </c>
      <c r="U90" s="37" t="s">
        <v>98</v>
      </c>
      <c r="V90" s="35" t="s">
        <v>46</v>
      </c>
      <c r="W90" s="35" t="s">
        <v>30</v>
      </c>
      <c r="X90" s="35" t="s">
        <v>58</v>
      </c>
      <c r="Y90" s="35"/>
      <c r="Z90" s="55"/>
      <c r="AA90" s="54"/>
      <c r="AB90" s="33" t="n">
        <f aca="false">AB91</f>
        <v>268.5</v>
      </c>
      <c r="AC90" s="33" t="n">
        <f aca="false">AC91</f>
        <v>80</v>
      </c>
      <c r="AD90" s="33" t="n">
        <f aca="false">AD91</f>
        <v>80</v>
      </c>
    </row>
    <row r="91" customFormat="false" ht="27" hidden="false" customHeight="true" outlineLevel="0" collapsed="false">
      <c r="A91" s="31" t="s">
        <v>73</v>
      </c>
      <c r="B91" s="31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35" t="s">
        <v>82</v>
      </c>
      <c r="S91" s="35" t="s">
        <v>94</v>
      </c>
      <c r="T91" s="35" t="s">
        <v>61</v>
      </c>
      <c r="U91" s="37" t="s">
        <v>98</v>
      </c>
      <c r="V91" s="35" t="s">
        <v>46</v>
      </c>
      <c r="W91" s="35" t="s">
        <v>30</v>
      </c>
      <c r="X91" s="35" t="s">
        <v>58</v>
      </c>
      <c r="Y91" s="35" t="n">
        <v>928</v>
      </c>
      <c r="Z91" s="55"/>
      <c r="AA91" s="54"/>
      <c r="AB91" s="33" t="n">
        <v>268.5</v>
      </c>
      <c r="AC91" s="33" t="n">
        <v>80</v>
      </c>
      <c r="AD91" s="42" t="n">
        <v>80</v>
      </c>
    </row>
    <row r="92" customFormat="false" ht="21" hidden="false" customHeight="true" outlineLevel="0" collapsed="false">
      <c r="A92" s="40" t="s">
        <v>100</v>
      </c>
      <c r="B92" s="40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35" t="s">
        <v>82</v>
      </c>
      <c r="S92" s="35" t="s">
        <v>94</v>
      </c>
      <c r="T92" s="35" t="s">
        <v>61</v>
      </c>
      <c r="U92" s="37" t="s">
        <v>98</v>
      </c>
      <c r="V92" s="35" t="s">
        <v>101</v>
      </c>
      <c r="W92" s="35"/>
      <c r="X92" s="35"/>
      <c r="Y92" s="35"/>
      <c r="Z92" s="55"/>
      <c r="AA92" s="54"/>
      <c r="AB92" s="33" t="n">
        <f aca="false">AB94+AB93</f>
        <v>105</v>
      </c>
      <c r="AC92" s="33" t="n">
        <f aca="false">AC94</f>
        <v>15</v>
      </c>
      <c r="AD92" s="33" t="n">
        <f aca="false">AD94</f>
        <v>15</v>
      </c>
    </row>
    <row r="93" customFormat="false" ht="17.25" hidden="false" customHeight="true" outlineLevel="0" collapsed="false">
      <c r="A93" s="40" t="s">
        <v>102</v>
      </c>
      <c r="B93" s="40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35" t="s">
        <v>82</v>
      </c>
      <c r="S93" s="35" t="s">
        <v>94</v>
      </c>
      <c r="T93" s="35" t="s">
        <v>61</v>
      </c>
      <c r="U93" s="37" t="s">
        <v>98</v>
      </c>
      <c r="V93" s="35" t="s">
        <v>103</v>
      </c>
      <c r="W93" s="35"/>
      <c r="X93" s="35"/>
      <c r="Y93" s="35"/>
      <c r="Z93" s="55"/>
      <c r="AA93" s="54"/>
      <c r="AB93" s="33" t="n">
        <v>1</v>
      </c>
      <c r="AC93" s="33"/>
      <c r="AD93" s="33"/>
    </row>
    <row r="94" customFormat="false" ht="23.25" hidden="false" customHeight="true" outlineLevel="0" collapsed="false">
      <c r="A94" s="40" t="s">
        <v>104</v>
      </c>
      <c r="B94" s="40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35" t="s">
        <v>82</v>
      </c>
      <c r="S94" s="35" t="s">
        <v>94</v>
      </c>
      <c r="T94" s="35" t="s">
        <v>61</v>
      </c>
      <c r="U94" s="37" t="s">
        <v>98</v>
      </c>
      <c r="V94" s="35" t="s">
        <v>105</v>
      </c>
      <c r="W94" s="35"/>
      <c r="X94" s="35"/>
      <c r="Y94" s="35"/>
      <c r="Z94" s="55"/>
      <c r="AA94" s="54"/>
      <c r="AB94" s="33" t="n">
        <f aca="false">AB95</f>
        <v>104</v>
      </c>
      <c r="AC94" s="33" t="n">
        <f aca="false">AC95</f>
        <v>15</v>
      </c>
      <c r="AD94" s="33" t="n">
        <f aca="false">AD95</f>
        <v>15</v>
      </c>
    </row>
    <row r="95" customFormat="false" ht="15.75" hidden="false" customHeight="true" outlineLevel="0" collapsed="false">
      <c r="A95" s="31" t="s">
        <v>89</v>
      </c>
      <c r="B95" s="31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35" t="s">
        <v>82</v>
      </c>
      <c r="S95" s="35" t="s">
        <v>94</v>
      </c>
      <c r="T95" s="35" t="s">
        <v>61</v>
      </c>
      <c r="U95" s="37" t="s">
        <v>98</v>
      </c>
      <c r="V95" s="35" t="s">
        <v>105</v>
      </c>
      <c r="W95" s="35" t="s">
        <v>30</v>
      </c>
      <c r="X95" s="35"/>
      <c r="Y95" s="35"/>
      <c r="Z95" s="55"/>
      <c r="AA95" s="54"/>
      <c r="AB95" s="33" t="n">
        <f aca="false">AB96</f>
        <v>104</v>
      </c>
      <c r="AC95" s="33" t="n">
        <f aca="false">AC96</f>
        <v>15</v>
      </c>
      <c r="AD95" s="33" t="n">
        <f aca="false">AD96</f>
        <v>15</v>
      </c>
    </row>
    <row r="96" customFormat="false" ht="42" hidden="false" customHeight="true" outlineLevel="0" collapsed="false">
      <c r="A96" s="41" t="s">
        <v>90</v>
      </c>
      <c r="B96" s="41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35" t="s">
        <v>82</v>
      </c>
      <c r="S96" s="35" t="s">
        <v>94</v>
      </c>
      <c r="T96" s="35" t="s">
        <v>61</v>
      </c>
      <c r="U96" s="37" t="s">
        <v>98</v>
      </c>
      <c r="V96" s="35" t="s">
        <v>105</v>
      </c>
      <c r="W96" s="35" t="s">
        <v>30</v>
      </c>
      <c r="X96" s="35" t="s">
        <v>58</v>
      </c>
      <c r="Y96" s="35"/>
      <c r="Z96" s="55"/>
      <c r="AA96" s="54"/>
      <c r="AB96" s="33" t="n">
        <f aca="false">AB97</f>
        <v>104</v>
      </c>
      <c r="AC96" s="33" t="n">
        <f aca="false">AC97</f>
        <v>15</v>
      </c>
      <c r="AD96" s="33" t="n">
        <f aca="false">AD97</f>
        <v>15</v>
      </c>
    </row>
    <row r="97" customFormat="false" ht="51" hidden="false" customHeight="true" outlineLevel="0" collapsed="false">
      <c r="A97" s="31" t="s">
        <v>73</v>
      </c>
      <c r="B97" s="31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35" t="s">
        <v>82</v>
      </c>
      <c r="S97" s="35" t="s">
        <v>94</v>
      </c>
      <c r="T97" s="35" t="s">
        <v>61</v>
      </c>
      <c r="U97" s="37" t="s">
        <v>98</v>
      </c>
      <c r="V97" s="35" t="s">
        <v>105</v>
      </c>
      <c r="W97" s="35" t="s">
        <v>30</v>
      </c>
      <c r="X97" s="35" t="s">
        <v>58</v>
      </c>
      <c r="Y97" s="35" t="n">
        <v>928</v>
      </c>
      <c r="Z97" s="55"/>
      <c r="AA97" s="54"/>
      <c r="AB97" s="33" t="n">
        <v>104</v>
      </c>
      <c r="AC97" s="33" t="n">
        <v>15</v>
      </c>
      <c r="AD97" s="42" t="n">
        <v>15</v>
      </c>
    </row>
    <row r="98" customFormat="false" ht="38.25" hidden="false" customHeight="true" outlineLevel="0" collapsed="false">
      <c r="A98" s="56" t="s">
        <v>91</v>
      </c>
      <c r="B98" s="56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35" t="s">
        <v>82</v>
      </c>
      <c r="S98" s="35" t="s">
        <v>94</v>
      </c>
      <c r="T98" s="35" t="s">
        <v>61</v>
      </c>
      <c r="U98" s="37" t="s">
        <v>92</v>
      </c>
      <c r="V98" s="35"/>
      <c r="W98" s="35"/>
      <c r="X98" s="35"/>
      <c r="Y98" s="35"/>
      <c r="Z98" s="55" t="e">
        <f aca="false">Z101</f>
        <v>#REF!</v>
      </c>
      <c r="AA98" s="55" t="e">
        <f aca="false">AA101</f>
        <v>#REF!</v>
      </c>
      <c r="AB98" s="39" t="n">
        <f aca="false">AB99+AB104</f>
        <v>496.1</v>
      </c>
      <c r="AC98" s="39" t="n">
        <f aca="false">AC99+AC104</f>
        <v>0</v>
      </c>
      <c r="AD98" s="39" t="n">
        <f aca="false">AD99+AD104</f>
        <v>0</v>
      </c>
    </row>
    <row r="99" customFormat="false" ht="63" hidden="false" customHeight="true" outlineLevel="0" collapsed="false">
      <c r="A99" s="56" t="s">
        <v>85</v>
      </c>
      <c r="B99" s="56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35" t="s">
        <v>82</v>
      </c>
      <c r="S99" s="35" t="s">
        <v>94</v>
      </c>
      <c r="T99" s="35" t="s">
        <v>61</v>
      </c>
      <c r="U99" s="37" t="s">
        <v>92</v>
      </c>
      <c r="V99" s="35" t="s">
        <v>86</v>
      </c>
      <c r="W99" s="35"/>
      <c r="X99" s="35"/>
      <c r="Y99" s="35"/>
      <c r="Z99" s="55"/>
      <c r="AA99" s="55"/>
      <c r="AB99" s="39" t="n">
        <f aca="false">AB100</f>
        <v>496.1</v>
      </c>
      <c r="AC99" s="39" t="n">
        <f aca="false">AC100</f>
        <v>0</v>
      </c>
      <c r="AD99" s="39" t="n">
        <f aca="false">AD100</f>
        <v>0</v>
      </c>
    </row>
    <row r="100" customFormat="false" ht="37.5" hidden="false" customHeight="true" outlineLevel="0" collapsed="false">
      <c r="A100" s="31" t="s">
        <v>87</v>
      </c>
      <c r="B100" s="31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35" t="s">
        <v>82</v>
      </c>
      <c r="S100" s="35" t="s">
        <v>94</v>
      </c>
      <c r="T100" s="35" t="s">
        <v>61</v>
      </c>
      <c r="U100" s="37" t="s">
        <v>92</v>
      </c>
      <c r="V100" s="35" t="s">
        <v>88</v>
      </c>
      <c r="W100" s="35"/>
      <c r="X100" s="35"/>
      <c r="Y100" s="35"/>
      <c r="Z100" s="55"/>
      <c r="AA100" s="55"/>
      <c r="AB100" s="39" t="n">
        <f aca="false">AB101</f>
        <v>496.1</v>
      </c>
      <c r="AC100" s="39" t="n">
        <f aca="false">AC101</f>
        <v>0</v>
      </c>
      <c r="AD100" s="39" t="n">
        <f aca="false">AD101</f>
        <v>0</v>
      </c>
    </row>
    <row r="101" customFormat="false" ht="20.25" hidden="false" customHeight="true" outlineLevel="0" collapsed="false">
      <c r="A101" s="31" t="s">
        <v>89</v>
      </c>
      <c r="B101" s="31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35" t="s">
        <v>82</v>
      </c>
      <c r="S101" s="35" t="s">
        <v>94</v>
      </c>
      <c r="T101" s="35" t="s">
        <v>61</v>
      </c>
      <c r="U101" s="37" t="s">
        <v>92</v>
      </c>
      <c r="V101" s="35" t="s">
        <v>88</v>
      </c>
      <c r="W101" s="35" t="s">
        <v>30</v>
      </c>
      <c r="X101" s="35"/>
      <c r="Y101" s="35"/>
      <c r="Z101" s="55" t="e">
        <f aca="false">Z102</f>
        <v>#REF!</v>
      </c>
      <c r="AA101" s="55" t="e">
        <f aca="false">AA102</f>
        <v>#REF!</v>
      </c>
      <c r="AB101" s="39" t="n">
        <f aca="false">AB102</f>
        <v>496.1</v>
      </c>
      <c r="AC101" s="39" t="n">
        <f aca="false">AC102</f>
        <v>0</v>
      </c>
      <c r="AD101" s="39" t="n">
        <f aca="false">AD102</f>
        <v>0</v>
      </c>
    </row>
    <row r="102" customFormat="false" ht="45" hidden="false" customHeight="true" outlineLevel="0" collapsed="false">
      <c r="A102" s="41" t="s">
        <v>99</v>
      </c>
      <c r="B102" s="41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35" t="s">
        <v>82</v>
      </c>
      <c r="S102" s="35" t="s">
        <v>94</v>
      </c>
      <c r="T102" s="35" t="s">
        <v>61</v>
      </c>
      <c r="U102" s="37" t="s">
        <v>92</v>
      </c>
      <c r="V102" s="35" t="s">
        <v>88</v>
      </c>
      <c r="W102" s="35" t="s">
        <v>30</v>
      </c>
      <c r="X102" s="35" t="s">
        <v>58</v>
      </c>
      <c r="Y102" s="35"/>
      <c r="Z102" s="55" t="e">
        <f aca="false">Z103+#REF!</f>
        <v>#REF!</v>
      </c>
      <c r="AA102" s="55" t="e">
        <f aca="false">AA103+#REF!</f>
        <v>#REF!</v>
      </c>
      <c r="AB102" s="39" t="n">
        <f aca="false">AB103</f>
        <v>496.1</v>
      </c>
      <c r="AC102" s="39" t="n">
        <f aca="false">AC103</f>
        <v>0</v>
      </c>
      <c r="AD102" s="39" t="n">
        <f aca="false">AD103</f>
        <v>0</v>
      </c>
    </row>
    <row r="103" customFormat="false" ht="28.5" hidden="false" customHeight="true" outlineLevel="0" collapsed="false">
      <c r="A103" s="31" t="s">
        <v>73</v>
      </c>
      <c r="B103" s="31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35" t="s">
        <v>82</v>
      </c>
      <c r="S103" s="35" t="s">
        <v>94</v>
      </c>
      <c r="T103" s="35" t="s">
        <v>61</v>
      </c>
      <c r="U103" s="37" t="s">
        <v>92</v>
      </c>
      <c r="V103" s="35" t="s">
        <v>88</v>
      </c>
      <c r="W103" s="35" t="s">
        <v>30</v>
      </c>
      <c r="X103" s="35" t="s">
        <v>58</v>
      </c>
      <c r="Y103" s="35" t="n">
        <v>928</v>
      </c>
      <c r="Z103" s="55"/>
      <c r="AA103" s="54"/>
      <c r="AB103" s="33" t="n">
        <v>496.1</v>
      </c>
      <c r="AC103" s="33"/>
      <c r="AD103" s="42"/>
    </row>
    <row r="104" customFormat="false" ht="28.5" hidden="false" customHeight="true" outlineLevel="0" collapsed="false">
      <c r="A104" s="57" t="s">
        <v>43</v>
      </c>
      <c r="B104" s="57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35" t="s">
        <v>82</v>
      </c>
      <c r="S104" s="35" t="s">
        <v>94</v>
      </c>
      <c r="T104" s="35" t="s">
        <v>61</v>
      </c>
      <c r="U104" s="37" t="s">
        <v>92</v>
      </c>
      <c r="V104" s="35" t="s">
        <v>44</v>
      </c>
      <c r="W104" s="35"/>
      <c r="X104" s="35"/>
      <c r="Y104" s="35"/>
      <c r="Z104" s="55"/>
      <c r="AA104" s="54"/>
      <c r="AB104" s="33" t="n">
        <f aca="false">AB105</f>
        <v>0</v>
      </c>
      <c r="AC104" s="33" t="n">
        <f aca="false">AC105</f>
        <v>0</v>
      </c>
      <c r="AD104" s="33" t="n">
        <f aca="false">AD105</f>
        <v>0</v>
      </c>
    </row>
    <row r="105" customFormat="false" ht="30.75" hidden="false" customHeight="true" outlineLevel="0" collapsed="false">
      <c r="A105" s="47" t="s">
        <v>45</v>
      </c>
      <c r="B105" s="47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35" t="s">
        <v>82</v>
      </c>
      <c r="S105" s="35" t="s">
        <v>94</v>
      </c>
      <c r="T105" s="35" t="s">
        <v>61</v>
      </c>
      <c r="U105" s="37" t="s">
        <v>92</v>
      </c>
      <c r="V105" s="35" t="s">
        <v>46</v>
      </c>
      <c r="W105" s="35"/>
      <c r="X105" s="35"/>
      <c r="Y105" s="35"/>
      <c r="Z105" s="55"/>
      <c r="AA105" s="54"/>
      <c r="AB105" s="33" t="n">
        <f aca="false">AB106</f>
        <v>0</v>
      </c>
      <c r="AC105" s="33" t="n">
        <f aca="false">AC106</f>
        <v>0</v>
      </c>
      <c r="AD105" s="33" t="n">
        <f aca="false">AD106</f>
        <v>0</v>
      </c>
    </row>
    <row r="106" customFormat="false" ht="20.25" hidden="false" customHeight="true" outlineLevel="0" collapsed="false">
      <c r="A106" s="31" t="s">
        <v>89</v>
      </c>
      <c r="B106" s="31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35" t="s">
        <v>82</v>
      </c>
      <c r="S106" s="35" t="s">
        <v>94</v>
      </c>
      <c r="T106" s="35" t="s">
        <v>61</v>
      </c>
      <c r="U106" s="37" t="s">
        <v>92</v>
      </c>
      <c r="V106" s="35" t="s">
        <v>46</v>
      </c>
      <c r="W106" s="35" t="s">
        <v>30</v>
      </c>
      <c r="X106" s="35"/>
      <c r="Y106" s="35"/>
      <c r="Z106" s="55"/>
      <c r="AA106" s="54"/>
      <c r="AB106" s="33" t="n">
        <f aca="false">AB107</f>
        <v>0</v>
      </c>
      <c r="AC106" s="33" t="n">
        <f aca="false">AC107</f>
        <v>0</v>
      </c>
      <c r="AD106" s="33" t="n">
        <f aca="false">AD107</f>
        <v>0</v>
      </c>
    </row>
    <row r="107" customFormat="false" ht="49.5" hidden="false" customHeight="true" outlineLevel="0" collapsed="false">
      <c r="A107" s="41" t="s">
        <v>99</v>
      </c>
      <c r="B107" s="41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35" t="s">
        <v>82</v>
      </c>
      <c r="S107" s="35" t="s">
        <v>94</v>
      </c>
      <c r="T107" s="35" t="s">
        <v>61</v>
      </c>
      <c r="U107" s="37" t="s">
        <v>92</v>
      </c>
      <c r="V107" s="35" t="s">
        <v>46</v>
      </c>
      <c r="W107" s="35" t="s">
        <v>30</v>
      </c>
      <c r="X107" s="35" t="s">
        <v>58</v>
      </c>
      <c r="Y107" s="35"/>
      <c r="Z107" s="55"/>
      <c r="AA107" s="54"/>
      <c r="AB107" s="33" t="n">
        <f aca="false">AB108</f>
        <v>0</v>
      </c>
      <c r="AC107" s="33" t="n">
        <f aca="false">AC108</f>
        <v>0</v>
      </c>
      <c r="AD107" s="33" t="n">
        <f aca="false">AD108</f>
        <v>0</v>
      </c>
    </row>
    <row r="108" customFormat="false" ht="36" hidden="false" customHeight="true" outlineLevel="0" collapsed="false">
      <c r="A108" s="31" t="s">
        <v>73</v>
      </c>
      <c r="B108" s="31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35" t="s">
        <v>82</v>
      </c>
      <c r="S108" s="35" t="s">
        <v>94</v>
      </c>
      <c r="T108" s="35" t="s">
        <v>61</v>
      </c>
      <c r="U108" s="37" t="s">
        <v>92</v>
      </c>
      <c r="V108" s="35" t="s">
        <v>46</v>
      </c>
      <c r="W108" s="35" t="s">
        <v>30</v>
      </c>
      <c r="X108" s="35" t="s">
        <v>58</v>
      </c>
      <c r="Y108" s="35" t="n">
        <v>928</v>
      </c>
      <c r="Z108" s="55"/>
      <c r="AA108" s="54"/>
      <c r="AB108" s="33"/>
      <c r="AC108" s="33"/>
      <c r="AD108" s="42"/>
      <c r="AE108" s="28"/>
    </row>
    <row r="109" customFormat="false" ht="78.75" hidden="false" customHeight="true" outlineLevel="0" collapsed="false">
      <c r="A109" s="41" t="s">
        <v>106</v>
      </c>
      <c r="B109" s="41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35" t="s">
        <v>82</v>
      </c>
      <c r="S109" s="35" t="s">
        <v>94</v>
      </c>
      <c r="T109" s="35" t="s">
        <v>61</v>
      </c>
      <c r="U109" s="37" t="s">
        <v>107</v>
      </c>
      <c r="V109" s="35"/>
      <c r="W109" s="35"/>
      <c r="X109" s="35"/>
      <c r="Y109" s="35"/>
      <c r="Z109" s="55" t="n">
        <f aca="false">Z112</f>
        <v>0</v>
      </c>
      <c r="AA109" s="55" t="n">
        <f aca="false">AA112</f>
        <v>0</v>
      </c>
      <c r="AB109" s="39" t="n">
        <f aca="false">AB110</f>
        <v>0.5</v>
      </c>
      <c r="AC109" s="39" t="n">
        <f aca="false">AC110</f>
        <v>0.5</v>
      </c>
      <c r="AD109" s="39" t="n">
        <f aca="false">AD110</f>
        <v>0.6</v>
      </c>
    </row>
    <row r="110" customFormat="false" ht="24" hidden="false" customHeight="true" outlineLevel="0" collapsed="false">
      <c r="A110" s="40" t="s">
        <v>43</v>
      </c>
      <c r="B110" s="40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35" t="s">
        <v>82</v>
      </c>
      <c r="S110" s="35" t="s">
        <v>94</v>
      </c>
      <c r="T110" s="35" t="s">
        <v>61</v>
      </c>
      <c r="U110" s="37" t="s">
        <v>107</v>
      </c>
      <c r="V110" s="35" t="s">
        <v>44</v>
      </c>
      <c r="W110" s="35"/>
      <c r="X110" s="35"/>
      <c r="Y110" s="35"/>
      <c r="Z110" s="55"/>
      <c r="AA110" s="55"/>
      <c r="AB110" s="39" t="n">
        <f aca="false">AB111</f>
        <v>0.5</v>
      </c>
      <c r="AC110" s="39" t="n">
        <f aca="false">AC111</f>
        <v>0.5</v>
      </c>
      <c r="AD110" s="39" t="n">
        <f aca="false">AD111</f>
        <v>0.6</v>
      </c>
    </row>
    <row r="111" customFormat="false" ht="25.5" hidden="false" customHeight="true" outlineLevel="0" collapsed="false">
      <c r="A111" s="47" t="s">
        <v>45</v>
      </c>
      <c r="B111" s="47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35" t="s">
        <v>82</v>
      </c>
      <c r="S111" s="35" t="s">
        <v>94</v>
      </c>
      <c r="T111" s="35" t="s">
        <v>61</v>
      </c>
      <c r="U111" s="37" t="s">
        <v>107</v>
      </c>
      <c r="V111" s="35" t="s">
        <v>46</v>
      </c>
      <c r="W111" s="35"/>
      <c r="X111" s="35"/>
      <c r="Y111" s="35"/>
      <c r="Z111" s="55"/>
      <c r="AA111" s="55"/>
      <c r="AB111" s="39" t="n">
        <f aca="false">AB112</f>
        <v>0.5</v>
      </c>
      <c r="AC111" s="39" t="n">
        <f aca="false">AC112</f>
        <v>0.5</v>
      </c>
      <c r="AD111" s="39" t="n">
        <f aca="false">AD112</f>
        <v>0.6</v>
      </c>
    </row>
    <row r="112" customFormat="false" ht="16.5" hidden="false" customHeight="true" outlineLevel="0" collapsed="false">
      <c r="A112" s="31" t="s">
        <v>89</v>
      </c>
      <c r="B112" s="3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35" t="s">
        <v>82</v>
      </c>
      <c r="S112" s="35" t="s">
        <v>94</v>
      </c>
      <c r="T112" s="35" t="s">
        <v>61</v>
      </c>
      <c r="U112" s="37" t="s">
        <v>107</v>
      </c>
      <c r="V112" s="35" t="s">
        <v>46</v>
      </c>
      <c r="W112" s="35" t="s">
        <v>30</v>
      </c>
      <c r="X112" s="35"/>
      <c r="Y112" s="35"/>
      <c r="Z112" s="55" t="n">
        <f aca="false">Z113</f>
        <v>0</v>
      </c>
      <c r="AA112" s="55" t="n">
        <f aca="false">AA113</f>
        <v>0</v>
      </c>
      <c r="AB112" s="39" t="n">
        <f aca="false">AB113</f>
        <v>0.5</v>
      </c>
      <c r="AC112" s="39" t="n">
        <f aca="false">AC113</f>
        <v>0.5</v>
      </c>
      <c r="AD112" s="39" t="n">
        <f aca="false">AD113</f>
        <v>0.6</v>
      </c>
    </row>
    <row r="113" customFormat="false" ht="41.25" hidden="false" customHeight="true" outlineLevel="0" collapsed="false">
      <c r="A113" s="41" t="s">
        <v>90</v>
      </c>
      <c r="B113" s="41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35" t="s">
        <v>82</v>
      </c>
      <c r="S113" s="35" t="s">
        <v>94</v>
      </c>
      <c r="T113" s="35" t="s">
        <v>61</v>
      </c>
      <c r="U113" s="37" t="s">
        <v>107</v>
      </c>
      <c r="V113" s="35" t="s">
        <v>46</v>
      </c>
      <c r="W113" s="35" t="s">
        <v>30</v>
      </c>
      <c r="X113" s="35" t="s">
        <v>58</v>
      </c>
      <c r="Y113" s="35"/>
      <c r="Z113" s="55" t="n">
        <f aca="false">Z114</f>
        <v>0</v>
      </c>
      <c r="AA113" s="55" t="n">
        <f aca="false">AA114</f>
        <v>0</v>
      </c>
      <c r="AB113" s="39" t="n">
        <f aca="false">AB114</f>
        <v>0.5</v>
      </c>
      <c r="AC113" s="39" t="n">
        <f aca="false">AC114</f>
        <v>0.5</v>
      </c>
      <c r="AD113" s="39" t="n">
        <f aca="false">AD114</f>
        <v>0.6</v>
      </c>
    </row>
    <row r="114" customFormat="false" ht="36" hidden="false" customHeight="true" outlineLevel="0" collapsed="false">
      <c r="A114" s="31" t="s">
        <v>73</v>
      </c>
      <c r="B114" s="31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35" t="s">
        <v>82</v>
      </c>
      <c r="S114" s="35" t="s">
        <v>94</v>
      </c>
      <c r="T114" s="35" t="s">
        <v>61</v>
      </c>
      <c r="U114" s="37" t="s">
        <v>107</v>
      </c>
      <c r="V114" s="35" t="s">
        <v>46</v>
      </c>
      <c r="W114" s="35" t="s">
        <v>30</v>
      </c>
      <c r="X114" s="35" t="s">
        <v>58</v>
      </c>
      <c r="Y114" s="35" t="n">
        <v>928</v>
      </c>
      <c r="Z114" s="55"/>
      <c r="AA114" s="54"/>
      <c r="AB114" s="33" t="n">
        <v>0.5</v>
      </c>
      <c r="AC114" s="33" t="n">
        <v>0.5</v>
      </c>
      <c r="AD114" s="42" t="n">
        <v>0.6</v>
      </c>
    </row>
    <row r="115" customFormat="false" ht="43.5" hidden="false" customHeight="true" outlineLevel="0" collapsed="false">
      <c r="A115" s="58" t="s">
        <v>108</v>
      </c>
      <c r="B115" s="58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35" t="s">
        <v>31</v>
      </c>
      <c r="S115" s="35" t="s">
        <v>39</v>
      </c>
      <c r="T115" s="35"/>
      <c r="U115" s="37"/>
      <c r="V115" s="37"/>
      <c r="W115" s="35"/>
      <c r="X115" s="35"/>
      <c r="Y115" s="35"/>
      <c r="Z115" s="55" t="e">
        <f aca="false">Z116</f>
        <v>#REF!</v>
      </c>
      <c r="AA115" s="55" t="e">
        <f aca="false">AA116</f>
        <v>#REF!</v>
      </c>
      <c r="AB115" s="39" t="n">
        <f aca="false">AB116</f>
        <v>381.3</v>
      </c>
      <c r="AC115" s="39" t="n">
        <f aca="false">AC116</f>
        <v>339.8</v>
      </c>
      <c r="AD115" s="39" t="n">
        <f aca="false">AD116</f>
        <v>353.9</v>
      </c>
    </row>
    <row r="116" customFormat="false" ht="33.75" hidden="false" customHeight="true" outlineLevel="0" collapsed="false">
      <c r="A116" s="58" t="s">
        <v>109</v>
      </c>
      <c r="B116" s="58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35" t="s">
        <v>31</v>
      </c>
      <c r="S116" s="35" t="s">
        <v>32</v>
      </c>
      <c r="T116" s="35" t="s">
        <v>61</v>
      </c>
      <c r="U116" s="37"/>
      <c r="V116" s="37"/>
      <c r="W116" s="35"/>
      <c r="X116" s="35"/>
      <c r="Y116" s="35"/>
      <c r="Z116" s="38" t="e">
        <f aca="false">#REF!+#REF!+#REF!+Z174+#REF!+#REF!+#REF!+#REF!+#REF!+#REF!+#REF!+#REF!+#REF!+#REF!+#REF!+#REF!+#REF!+#REF!+#REF!+#REF!+#REF!+#REF!+#REF!+#REF!+#REF!+#REF!+#REF!+#REF!</f>
        <v>#REF!</v>
      </c>
      <c r="AA116" s="38" t="e">
        <f aca="false">#REF!+#REF!+#REF!+AA174+#REF!+#REF!+#REF!+#REF!+#REF!+#REF!+#REF!+#REF!+#REF!+#REF!+#REF!+#REF!+#REF!+#REF!+#REF!+#REF!+#REF!+#REF!+#REF!+#REF!+#REF!+#REF!+#REF!+#REF!</f>
        <v>#REF!</v>
      </c>
      <c r="AB116" s="39" t="n">
        <f aca="false">AB117+AB123+AB164+AB170+AB193+AB140+AB134+AB152+AB158</f>
        <v>381.3</v>
      </c>
      <c r="AC116" s="39" t="n">
        <f aca="false">AC117+AC123+AC164+AC170+AC193+AC140+AC134+AC152+AC158</f>
        <v>339.8</v>
      </c>
      <c r="AD116" s="39" t="n">
        <f aca="false">AD117+AD123+AD164+AD170+AD193+AD140+AD134+AD152+AD158</f>
        <v>353.9</v>
      </c>
    </row>
    <row r="117" customFormat="false" ht="20.25" hidden="false" customHeight="true" outlineLevel="0" collapsed="false">
      <c r="A117" s="41" t="s">
        <v>110</v>
      </c>
      <c r="B117" s="41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35" t="s">
        <v>31</v>
      </c>
      <c r="S117" s="35" t="s">
        <v>32</v>
      </c>
      <c r="T117" s="35" t="s">
        <v>61</v>
      </c>
      <c r="U117" s="37" t="s">
        <v>111</v>
      </c>
      <c r="V117" s="35"/>
      <c r="W117" s="35"/>
      <c r="X117" s="35"/>
      <c r="Y117" s="35"/>
      <c r="Z117" s="55" t="n">
        <f aca="false">Z120</f>
        <v>0</v>
      </c>
      <c r="AA117" s="55" t="n">
        <f aca="false">AA120</f>
        <v>0</v>
      </c>
      <c r="AB117" s="39" t="n">
        <f aca="false">AB118</f>
        <v>178.8</v>
      </c>
      <c r="AC117" s="39" t="n">
        <f aca="false">AC118</f>
        <v>124</v>
      </c>
      <c r="AD117" s="39" t="n">
        <f aca="false">AD118</f>
        <v>124</v>
      </c>
    </row>
    <row r="118" customFormat="false" ht="25.5" hidden="false" customHeight="true" outlineLevel="0" collapsed="false">
      <c r="A118" s="41" t="s">
        <v>112</v>
      </c>
      <c r="B118" s="41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35" t="s">
        <v>31</v>
      </c>
      <c r="S118" s="35" t="s">
        <v>32</v>
      </c>
      <c r="T118" s="35" t="s">
        <v>61</v>
      </c>
      <c r="U118" s="37" t="s">
        <v>111</v>
      </c>
      <c r="V118" s="35" t="s">
        <v>113</v>
      </c>
      <c r="W118" s="35"/>
      <c r="X118" s="35"/>
      <c r="Y118" s="35"/>
      <c r="Z118" s="55"/>
      <c r="AA118" s="55"/>
      <c r="AB118" s="39" t="n">
        <f aca="false">AB119</f>
        <v>178.8</v>
      </c>
      <c r="AC118" s="39" t="n">
        <f aca="false">AC119</f>
        <v>124</v>
      </c>
      <c r="AD118" s="39" t="n">
        <f aca="false">AD119</f>
        <v>124</v>
      </c>
    </row>
    <row r="119" customFormat="false" ht="13.8" hidden="false" customHeight="true" outlineLevel="0" collapsed="false">
      <c r="A119" s="29" t="s">
        <v>114</v>
      </c>
      <c r="B119" s="29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35" t="s">
        <v>31</v>
      </c>
      <c r="S119" s="35" t="s">
        <v>32</v>
      </c>
      <c r="T119" s="35" t="s">
        <v>61</v>
      </c>
      <c r="U119" s="37" t="s">
        <v>111</v>
      </c>
      <c r="V119" s="35" t="s">
        <v>115</v>
      </c>
      <c r="W119" s="35"/>
      <c r="X119" s="35"/>
      <c r="Y119" s="35"/>
      <c r="Z119" s="55"/>
      <c r="AA119" s="55"/>
      <c r="AB119" s="39" t="n">
        <f aca="false">AB120</f>
        <v>178.8</v>
      </c>
      <c r="AC119" s="39" t="n">
        <f aca="false">AC120</f>
        <v>124</v>
      </c>
      <c r="AD119" s="39" t="n">
        <f aca="false">AD120</f>
        <v>124</v>
      </c>
    </row>
    <row r="120" customFormat="false" ht="13.8" hidden="false" customHeight="true" outlineLevel="0" collapsed="false">
      <c r="A120" s="29" t="s">
        <v>116</v>
      </c>
      <c r="B120" s="29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35" t="s">
        <v>31</v>
      </c>
      <c r="S120" s="35" t="s">
        <v>32</v>
      </c>
      <c r="T120" s="35" t="s">
        <v>61</v>
      </c>
      <c r="U120" s="37" t="s">
        <v>111</v>
      </c>
      <c r="V120" s="35" t="s">
        <v>115</v>
      </c>
      <c r="W120" s="35" t="s">
        <v>54</v>
      </c>
      <c r="X120" s="35"/>
      <c r="Y120" s="35"/>
      <c r="Z120" s="55" t="n">
        <f aca="false">Z121</f>
        <v>0</v>
      </c>
      <c r="AA120" s="55" t="n">
        <f aca="false">AA121</f>
        <v>0</v>
      </c>
      <c r="AB120" s="39" t="n">
        <f aca="false">AB121</f>
        <v>178.8</v>
      </c>
      <c r="AC120" s="39" t="n">
        <f aca="false">AC121</f>
        <v>124</v>
      </c>
      <c r="AD120" s="39" t="n">
        <f aca="false">AD121</f>
        <v>124</v>
      </c>
    </row>
    <row r="121" customFormat="false" ht="13.8" hidden="false" customHeight="true" outlineLevel="0" collapsed="false">
      <c r="A121" s="29" t="s">
        <v>117</v>
      </c>
      <c r="B121" s="29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35" t="s">
        <v>31</v>
      </c>
      <c r="S121" s="35" t="s">
        <v>32</v>
      </c>
      <c r="T121" s="35" t="s">
        <v>61</v>
      </c>
      <c r="U121" s="37" t="s">
        <v>111</v>
      </c>
      <c r="V121" s="35" t="s">
        <v>115</v>
      </c>
      <c r="W121" s="35" t="s">
        <v>54</v>
      </c>
      <c r="X121" s="35" t="s">
        <v>30</v>
      </c>
      <c r="Y121" s="35"/>
      <c r="Z121" s="55" t="n">
        <f aca="false">Z122</f>
        <v>0</v>
      </c>
      <c r="AA121" s="55" t="n">
        <f aca="false">AA122</f>
        <v>0</v>
      </c>
      <c r="AB121" s="39" t="n">
        <f aca="false">AB122</f>
        <v>178.8</v>
      </c>
      <c r="AC121" s="39" t="n">
        <f aca="false">AC122</f>
        <v>124</v>
      </c>
      <c r="AD121" s="39" t="n">
        <f aca="false">AD122</f>
        <v>124</v>
      </c>
    </row>
    <row r="122" customFormat="false" ht="13.8" hidden="false" customHeight="true" outlineLevel="0" collapsed="false">
      <c r="A122" s="31" t="s">
        <v>73</v>
      </c>
      <c r="B122" s="31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35" t="s">
        <v>31</v>
      </c>
      <c r="S122" s="35" t="s">
        <v>32</v>
      </c>
      <c r="T122" s="35" t="s">
        <v>61</v>
      </c>
      <c r="U122" s="37" t="s">
        <v>111</v>
      </c>
      <c r="V122" s="35" t="s">
        <v>115</v>
      </c>
      <c r="W122" s="35" t="s">
        <v>54</v>
      </c>
      <c r="X122" s="35" t="s">
        <v>30</v>
      </c>
      <c r="Y122" s="35" t="n">
        <v>928</v>
      </c>
      <c r="Z122" s="55"/>
      <c r="AA122" s="54"/>
      <c r="AB122" s="33" t="n">
        <v>178.8</v>
      </c>
      <c r="AC122" s="33" t="n">
        <v>124</v>
      </c>
      <c r="AD122" s="42" t="n">
        <v>124</v>
      </c>
    </row>
    <row r="123" customFormat="false" ht="24" hidden="false" customHeight="true" outlineLevel="0" collapsed="false">
      <c r="A123" s="40" t="s">
        <v>118</v>
      </c>
      <c r="B123" s="40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35" t="s">
        <v>31</v>
      </c>
      <c r="S123" s="35" t="s">
        <v>32</v>
      </c>
      <c r="T123" s="35" t="s">
        <v>61</v>
      </c>
      <c r="U123" s="37" t="s">
        <v>119</v>
      </c>
      <c r="V123" s="37"/>
      <c r="W123" s="35"/>
      <c r="X123" s="35"/>
      <c r="Y123" s="35"/>
      <c r="Z123" s="38" t="n">
        <f aca="false">Z126</f>
        <v>0</v>
      </c>
      <c r="AA123" s="38" t="n">
        <f aca="false">AA126</f>
        <v>0</v>
      </c>
      <c r="AB123" s="39" t="n">
        <f aca="false">AB124+AB129</f>
        <v>5.5</v>
      </c>
      <c r="AC123" s="39" t="n">
        <f aca="false">AC124</f>
        <v>5</v>
      </c>
      <c r="AD123" s="39" t="n">
        <f aca="false">AD124</f>
        <v>5</v>
      </c>
    </row>
    <row r="124" customFormat="false" ht="18" hidden="false" customHeight="true" outlineLevel="0" collapsed="false">
      <c r="A124" s="40" t="s">
        <v>100</v>
      </c>
      <c r="B124" s="40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35" t="s">
        <v>31</v>
      </c>
      <c r="S124" s="35" t="s">
        <v>32</v>
      </c>
      <c r="T124" s="35" t="s">
        <v>61</v>
      </c>
      <c r="U124" s="37" t="s">
        <v>119</v>
      </c>
      <c r="V124" s="59" t="s">
        <v>101</v>
      </c>
      <c r="W124" s="35"/>
      <c r="X124" s="35"/>
      <c r="Y124" s="35"/>
      <c r="Z124" s="38"/>
      <c r="AA124" s="38"/>
      <c r="AB124" s="39" t="n">
        <f aca="false">AB125</f>
        <v>5</v>
      </c>
      <c r="AC124" s="39" t="n">
        <f aca="false">AC125</f>
        <v>5</v>
      </c>
      <c r="AD124" s="39" t="n">
        <f aca="false">AD125</f>
        <v>5</v>
      </c>
    </row>
    <row r="125" customFormat="false" ht="16.5" hidden="false" customHeight="true" outlineLevel="0" collapsed="false">
      <c r="A125" s="29" t="s">
        <v>120</v>
      </c>
      <c r="B125" s="29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35" t="s">
        <v>31</v>
      </c>
      <c r="S125" s="35" t="s">
        <v>32</v>
      </c>
      <c r="T125" s="35" t="s">
        <v>61</v>
      </c>
      <c r="U125" s="37" t="s">
        <v>119</v>
      </c>
      <c r="V125" s="35" t="s">
        <v>121</v>
      </c>
      <c r="W125" s="35"/>
      <c r="X125" s="35"/>
      <c r="Y125" s="35"/>
      <c r="Z125" s="38"/>
      <c r="AA125" s="38"/>
      <c r="AB125" s="39" t="n">
        <f aca="false">AB126</f>
        <v>5</v>
      </c>
      <c r="AC125" s="39" t="n">
        <f aca="false">AC126</f>
        <v>5</v>
      </c>
      <c r="AD125" s="39" t="n">
        <f aca="false">AD126</f>
        <v>5</v>
      </c>
    </row>
    <row r="126" customFormat="false" ht="15.75" hidden="false" customHeight="true" outlineLevel="0" collapsed="false">
      <c r="A126" s="31" t="s">
        <v>89</v>
      </c>
      <c r="B126" s="31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35" t="s">
        <v>31</v>
      </c>
      <c r="S126" s="35" t="s">
        <v>32</v>
      </c>
      <c r="T126" s="35" t="s">
        <v>61</v>
      </c>
      <c r="U126" s="37" t="s">
        <v>119</v>
      </c>
      <c r="V126" s="35" t="s">
        <v>121</v>
      </c>
      <c r="W126" s="35" t="s">
        <v>30</v>
      </c>
      <c r="X126" s="35"/>
      <c r="Y126" s="35"/>
      <c r="Z126" s="38" t="n">
        <f aca="false">Z127</f>
        <v>0</v>
      </c>
      <c r="AA126" s="38" t="n">
        <f aca="false">AA127</f>
        <v>0</v>
      </c>
      <c r="AB126" s="39" t="n">
        <f aca="false">AB127</f>
        <v>5</v>
      </c>
      <c r="AC126" s="39" t="n">
        <f aca="false">AC127</f>
        <v>5</v>
      </c>
      <c r="AD126" s="39" t="n">
        <f aca="false">AD127</f>
        <v>5</v>
      </c>
    </row>
    <row r="127" customFormat="false" ht="30" hidden="false" customHeight="true" outlineLevel="0" collapsed="false">
      <c r="A127" s="29" t="s">
        <v>122</v>
      </c>
      <c r="B127" s="29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35" t="s">
        <v>31</v>
      </c>
      <c r="S127" s="35" t="s">
        <v>32</v>
      </c>
      <c r="T127" s="35" t="s">
        <v>61</v>
      </c>
      <c r="U127" s="37" t="s">
        <v>119</v>
      </c>
      <c r="V127" s="35" t="s">
        <v>121</v>
      </c>
      <c r="W127" s="35" t="s">
        <v>30</v>
      </c>
      <c r="X127" s="35" t="s">
        <v>29</v>
      </c>
      <c r="Y127" s="35"/>
      <c r="Z127" s="38" t="n">
        <f aca="false">Z128</f>
        <v>0</v>
      </c>
      <c r="AA127" s="38" t="n">
        <f aca="false">AA128</f>
        <v>0</v>
      </c>
      <c r="AB127" s="39" t="n">
        <f aca="false">AB128</f>
        <v>5</v>
      </c>
      <c r="AC127" s="39" t="n">
        <f aca="false">AC128</f>
        <v>5</v>
      </c>
      <c r="AD127" s="39" t="n">
        <f aca="false">AD128</f>
        <v>5</v>
      </c>
    </row>
    <row r="128" customFormat="false" ht="30" hidden="false" customHeight="true" outlineLevel="0" collapsed="false">
      <c r="A128" s="31" t="s">
        <v>73</v>
      </c>
      <c r="B128" s="31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35" t="s">
        <v>31</v>
      </c>
      <c r="S128" s="35" t="s">
        <v>32</v>
      </c>
      <c r="T128" s="35" t="s">
        <v>61</v>
      </c>
      <c r="U128" s="37" t="s">
        <v>119</v>
      </c>
      <c r="V128" s="35" t="s">
        <v>121</v>
      </c>
      <c r="W128" s="35" t="s">
        <v>30</v>
      </c>
      <c r="X128" s="35" t="s">
        <v>29</v>
      </c>
      <c r="Y128" s="35" t="n">
        <v>928</v>
      </c>
      <c r="Z128" s="38"/>
      <c r="AA128" s="38"/>
      <c r="AB128" s="39" t="n">
        <v>5</v>
      </c>
      <c r="AC128" s="39" t="n">
        <v>5</v>
      </c>
      <c r="AD128" s="42" t="n">
        <v>5</v>
      </c>
    </row>
    <row r="129" customFormat="false" ht="30" hidden="false" customHeight="true" outlineLevel="0" collapsed="false">
      <c r="A129" s="31" t="s">
        <v>43</v>
      </c>
      <c r="B129" s="31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35" t="s">
        <v>31</v>
      </c>
      <c r="S129" s="35" t="s">
        <v>32</v>
      </c>
      <c r="T129" s="35" t="s">
        <v>61</v>
      </c>
      <c r="U129" s="37" t="s">
        <v>119</v>
      </c>
      <c r="V129" s="35" t="s">
        <v>44</v>
      </c>
      <c r="W129" s="35"/>
      <c r="X129" s="35"/>
      <c r="Y129" s="35"/>
      <c r="Z129" s="38"/>
      <c r="AA129" s="38"/>
      <c r="AB129" s="38" t="n">
        <f aca="false">AB130</f>
        <v>0.5</v>
      </c>
      <c r="AC129" s="38" t="n">
        <f aca="false">AC130</f>
        <v>0</v>
      </c>
      <c r="AD129" s="38" t="n">
        <f aca="false">AD130</f>
        <v>0</v>
      </c>
    </row>
    <row r="130" customFormat="false" ht="30" hidden="false" customHeight="true" outlineLevel="0" collapsed="false">
      <c r="A130" s="32" t="s">
        <v>45</v>
      </c>
      <c r="B130" s="32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35" t="s">
        <v>31</v>
      </c>
      <c r="S130" s="35" t="s">
        <v>32</v>
      </c>
      <c r="T130" s="35" t="s">
        <v>61</v>
      </c>
      <c r="U130" s="37" t="s">
        <v>119</v>
      </c>
      <c r="V130" s="35" t="s">
        <v>46</v>
      </c>
      <c r="W130" s="35"/>
      <c r="X130" s="35"/>
      <c r="Y130" s="35"/>
      <c r="Z130" s="38"/>
      <c r="AA130" s="38"/>
      <c r="AB130" s="38" t="n">
        <f aca="false">AB131</f>
        <v>0.5</v>
      </c>
      <c r="AC130" s="38" t="n">
        <f aca="false">AC131</f>
        <v>0</v>
      </c>
      <c r="AD130" s="38" t="n">
        <f aca="false">AD131</f>
        <v>0</v>
      </c>
    </row>
    <row r="131" customFormat="false" ht="30" hidden="false" customHeight="true" outlineLevel="0" collapsed="false">
      <c r="A131" s="32" t="s">
        <v>123</v>
      </c>
      <c r="B131" s="32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35" t="s">
        <v>31</v>
      </c>
      <c r="S131" s="35" t="s">
        <v>32</v>
      </c>
      <c r="T131" s="35" t="s">
        <v>61</v>
      </c>
      <c r="U131" s="37" t="s">
        <v>119</v>
      </c>
      <c r="V131" s="35" t="s">
        <v>46</v>
      </c>
      <c r="W131" s="35" t="s">
        <v>40</v>
      </c>
      <c r="X131" s="35"/>
      <c r="Y131" s="35"/>
      <c r="Z131" s="38"/>
      <c r="AA131" s="38"/>
      <c r="AB131" s="38" t="n">
        <f aca="false">AB132</f>
        <v>0.5</v>
      </c>
      <c r="AC131" s="38" t="n">
        <f aca="false">AC132</f>
        <v>0</v>
      </c>
      <c r="AD131" s="38" t="n">
        <f aca="false">AD132</f>
        <v>0</v>
      </c>
    </row>
    <row r="132" customFormat="false" ht="30" hidden="false" customHeight="true" outlineLevel="0" collapsed="false">
      <c r="A132" s="32" t="s">
        <v>124</v>
      </c>
      <c r="B132" s="32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35" t="s">
        <v>31</v>
      </c>
      <c r="S132" s="35" t="s">
        <v>32</v>
      </c>
      <c r="T132" s="35" t="s">
        <v>61</v>
      </c>
      <c r="U132" s="37" t="s">
        <v>119</v>
      </c>
      <c r="V132" s="35" t="s">
        <v>46</v>
      </c>
      <c r="W132" s="35" t="s">
        <v>40</v>
      </c>
      <c r="X132" s="35" t="s">
        <v>54</v>
      </c>
      <c r="Y132" s="35"/>
      <c r="Z132" s="38"/>
      <c r="AA132" s="38"/>
      <c r="AB132" s="38" t="n">
        <f aca="false">AB133</f>
        <v>0.5</v>
      </c>
      <c r="AC132" s="38" t="n">
        <f aca="false">AC133</f>
        <v>0</v>
      </c>
      <c r="AD132" s="38" t="n">
        <f aca="false">AD133</f>
        <v>0</v>
      </c>
    </row>
    <row r="133" customFormat="false" ht="30" hidden="false" customHeight="true" outlineLevel="0" collapsed="false">
      <c r="A133" s="58" t="s">
        <v>125</v>
      </c>
      <c r="B133" s="58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35" t="s">
        <v>31</v>
      </c>
      <c r="S133" s="35" t="s">
        <v>32</v>
      </c>
      <c r="T133" s="35" t="s">
        <v>61</v>
      </c>
      <c r="U133" s="37" t="s">
        <v>119</v>
      </c>
      <c r="V133" s="35" t="s">
        <v>46</v>
      </c>
      <c r="W133" s="35" t="s">
        <v>40</v>
      </c>
      <c r="X133" s="35" t="s">
        <v>54</v>
      </c>
      <c r="Y133" s="35" t="s">
        <v>52</v>
      </c>
      <c r="Z133" s="38"/>
      <c r="AA133" s="38"/>
      <c r="AB133" s="38" t="n">
        <v>0.5</v>
      </c>
      <c r="AC133" s="60"/>
      <c r="AD133" s="60"/>
    </row>
    <row r="134" customFormat="false" ht="30" hidden="true" customHeight="true" outlineLevel="0" collapsed="false">
      <c r="A134" s="32" t="s">
        <v>126</v>
      </c>
      <c r="B134" s="32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35" t="s">
        <v>31</v>
      </c>
      <c r="S134" s="35" t="s">
        <v>32</v>
      </c>
      <c r="T134" s="35" t="s">
        <v>61</v>
      </c>
      <c r="U134" s="37" t="s">
        <v>127</v>
      </c>
      <c r="V134" s="35"/>
      <c r="W134" s="35"/>
      <c r="X134" s="35"/>
      <c r="Y134" s="35"/>
      <c r="Z134" s="38"/>
      <c r="AA134" s="38"/>
      <c r="AB134" s="38" t="n">
        <f aca="false">AB135</f>
        <v>0</v>
      </c>
      <c r="AC134" s="38" t="n">
        <f aca="false">AC135</f>
        <v>0</v>
      </c>
      <c r="AD134" s="38" t="n">
        <f aca="false">AD135</f>
        <v>0</v>
      </c>
    </row>
    <row r="135" customFormat="false" ht="30" hidden="true" customHeight="true" outlineLevel="0" collapsed="false">
      <c r="A135" s="31" t="s">
        <v>43</v>
      </c>
      <c r="B135" s="31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35" t="s">
        <v>31</v>
      </c>
      <c r="S135" s="35" t="s">
        <v>32</v>
      </c>
      <c r="T135" s="35" t="s">
        <v>61</v>
      </c>
      <c r="U135" s="37" t="s">
        <v>127</v>
      </c>
      <c r="V135" s="35" t="s">
        <v>44</v>
      </c>
      <c r="W135" s="35"/>
      <c r="X135" s="35"/>
      <c r="Y135" s="35"/>
      <c r="Z135" s="38"/>
      <c r="AA135" s="38"/>
      <c r="AB135" s="38" t="n">
        <f aca="false">AB136</f>
        <v>0</v>
      </c>
      <c r="AC135" s="38" t="n">
        <f aca="false">AC136</f>
        <v>0</v>
      </c>
      <c r="AD135" s="38" t="n">
        <f aca="false">AD136</f>
        <v>0</v>
      </c>
    </row>
    <row r="136" customFormat="false" ht="30" hidden="true" customHeight="true" outlineLevel="0" collapsed="false">
      <c r="A136" s="32" t="s">
        <v>45</v>
      </c>
      <c r="B136" s="32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35" t="s">
        <v>31</v>
      </c>
      <c r="S136" s="35" t="s">
        <v>32</v>
      </c>
      <c r="T136" s="35" t="s">
        <v>61</v>
      </c>
      <c r="U136" s="37" t="s">
        <v>127</v>
      </c>
      <c r="V136" s="35" t="s">
        <v>46</v>
      </c>
      <c r="W136" s="35"/>
      <c r="X136" s="35"/>
      <c r="Y136" s="35"/>
      <c r="Z136" s="38"/>
      <c r="AA136" s="38"/>
      <c r="AB136" s="38" t="n">
        <f aca="false">AB137</f>
        <v>0</v>
      </c>
      <c r="AC136" s="38" t="n">
        <f aca="false">AC137</f>
        <v>0</v>
      </c>
      <c r="AD136" s="38" t="n">
        <f aca="false">AD137</f>
        <v>0</v>
      </c>
    </row>
    <row r="137" customFormat="false" ht="30" hidden="true" customHeight="true" outlineLevel="0" collapsed="false">
      <c r="A137" s="32" t="s">
        <v>123</v>
      </c>
      <c r="B137" s="32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35" t="s">
        <v>31</v>
      </c>
      <c r="S137" s="35" t="s">
        <v>32</v>
      </c>
      <c r="T137" s="35" t="s">
        <v>61</v>
      </c>
      <c r="U137" s="37" t="s">
        <v>127</v>
      </c>
      <c r="V137" s="35" t="s">
        <v>46</v>
      </c>
      <c r="W137" s="35" t="s">
        <v>40</v>
      </c>
      <c r="X137" s="35"/>
      <c r="Y137" s="35"/>
      <c r="Z137" s="38"/>
      <c r="AA137" s="38"/>
      <c r="AB137" s="38" t="n">
        <f aca="false">AB138</f>
        <v>0</v>
      </c>
      <c r="AC137" s="38" t="n">
        <f aca="false">AC138</f>
        <v>0</v>
      </c>
      <c r="AD137" s="38" t="n">
        <f aca="false">AD138</f>
        <v>0</v>
      </c>
    </row>
    <row r="138" customFormat="false" ht="30" hidden="true" customHeight="true" outlineLevel="0" collapsed="false">
      <c r="A138" s="32" t="s">
        <v>124</v>
      </c>
      <c r="B138" s="32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35" t="s">
        <v>31</v>
      </c>
      <c r="S138" s="35" t="s">
        <v>32</v>
      </c>
      <c r="T138" s="35" t="s">
        <v>61</v>
      </c>
      <c r="U138" s="37" t="s">
        <v>127</v>
      </c>
      <c r="V138" s="35" t="s">
        <v>46</v>
      </c>
      <c r="W138" s="35" t="s">
        <v>40</v>
      </c>
      <c r="X138" s="35" t="s">
        <v>54</v>
      </c>
      <c r="Y138" s="35"/>
      <c r="Z138" s="38"/>
      <c r="AA138" s="38"/>
      <c r="AB138" s="38" t="n">
        <f aca="false">AB139</f>
        <v>0</v>
      </c>
      <c r="AC138" s="38" t="n">
        <f aca="false">AC139</f>
        <v>0</v>
      </c>
      <c r="AD138" s="38" t="n">
        <f aca="false">AD139</f>
        <v>0</v>
      </c>
    </row>
    <row r="139" customFormat="false" ht="30" hidden="true" customHeight="true" outlineLevel="0" collapsed="false">
      <c r="A139" s="58" t="s">
        <v>125</v>
      </c>
      <c r="B139" s="58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35" t="s">
        <v>31</v>
      </c>
      <c r="S139" s="35" t="s">
        <v>32</v>
      </c>
      <c r="T139" s="35" t="s">
        <v>61</v>
      </c>
      <c r="U139" s="37" t="s">
        <v>127</v>
      </c>
      <c r="V139" s="35" t="s">
        <v>46</v>
      </c>
      <c r="W139" s="35" t="s">
        <v>40</v>
      </c>
      <c r="X139" s="35" t="s">
        <v>54</v>
      </c>
      <c r="Y139" s="35" t="s">
        <v>52</v>
      </c>
      <c r="Z139" s="38"/>
      <c r="AA139" s="38"/>
      <c r="AB139" s="38" t="n">
        <v>0</v>
      </c>
      <c r="AC139" s="60"/>
      <c r="AD139" s="60"/>
    </row>
    <row r="140" customFormat="false" ht="30" hidden="false" customHeight="true" outlineLevel="0" collapsed="false">
      <c r="A140" s="61" t="s">
        <v>128</v>
      </c>
      <c r="B140" s="61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35" t="s">
        <v>31</v>
      </c>
      <c r="S140" s="35" t="s">
        <v>32</v>
      </c>
      <c r="T140" s="35" t="s">
        <v>61</v>
      </c>
      <c r="U140" s="37" t="s">
        <v>129</v>
      </c>
      <c r="V140" s="35"/>
      <c r="W140" s="35"/>
      <c r="X140" s="35"/>
      <c r="Y140" s="35"/>
      <c r="Z140" s="38"/>
      <c r="AA140" s="38"/>
      <c r="AB140" s="38" t="n">
        <f aca="false">AB141</f>
        <v>0</v>
      </c>
      <c r="AC140" s="38" t="n">
        <f aca="false">AC141</f>
        <v>0</v>
      </c>
      <c r="AD140" s="38" t="n">
        <f aca="false">AD141</f>
        <v>0</v>
      </c>
    </row>
    <row r="141" customFormat="false" ht="30" hidden="false" customHeight="true" outlineLevel="0" collapsed="false">
      <c r="A141" s="31" t="s">
        <v>43</v>
      </c>
      <c r="B141" s="31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35" t="s">
        <v>31</v>
      </c>
      <c r="S141" s="35" t="s">
        <v>32</v>
      </c>
      <c r="T141" s="35" t="s">
        <v>61</v>
      </c>
      <c r="U141" s="37" t="s">
        <v>129</v>
      </c>
      <c r="V141" s="35" t="s">
        <v>44</v>
      </c>
      <c r="W141" s="35"/>
      <c r="X141" s="35"/>
      <c r="Y141" s="35"/>
      <c r="Z141" s="38"/>
      <c r="AA141" s="38"/>
      <c r="AB141" s="38" t="n">
        <f aca="false">AB142</f>
        <v>0</v>
      </c>
      <c r="AC141" s="38" t="n">
        <f aca="false">AC142</f>
        <v>0</v>
      </c>
      <c r="AD141" s="38" t="n">
        <f aca="false">AD142</f>
        <v>0</v>
      </c>
    </row>
    <row r="142" customFormat="false" ht="30" hidden="false" customHeight="true" outlineLevel="0" collapsed="false">
      <c r="A142" s="32" t="s">
        <v>45</v>
      </c>
      <c r="B142" s="32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35" t="s">
        <v>31</v>
      </c>
      <c r="S142" s="35" t="s">
        <v>32</v>
      </c>
      <c r="T142" s="35" t="s">
        <v>61</v>
      </c>
      <c r="U142" s="37" t="s">
        <v>129</v>
      </c>
      <c r="V142" s="35" t="s">
        <v>46</v>
      </c>
      <c r="W142" s="35"/>
      <c r="X142" s="35"/>
      <c r="Y142" s="35"/>
      <c r="Z142" s="38"/>
      <c r="AA142" s="38"/>
      <c r="AB142" s="38" t="n">
        <f aca="false">AB143</f>
        <v>0</v>
      </c>
      <c r="AC142" s="38" t="n">
        <f aca="false">AC143</f>
        <v>0</v>
      </c>
      <c r="AD142" s="38" t="n">
        <f aca="false">AD143</f>
        <v>0</v>
      </c>
    </row>
    <row r="143" customFormat="false" ht="30" hidden="false" customHeight="true" outlineLevel="0" collapsed="false">
      <c r="A143" s="31" t="s">
        <v>89</v>
      </c>
      <c r="B143" s="31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35" t="s">
        <v>31</v>
      </c>
      <c r="S143" s="35" t="s">
        <v>32</v>
      </c>
      <c r="T143" s="35" t="s">
        <v>61</v>
      </c>
      <c r="U143" s="37" t="s">
        <v>129</v>
      </c>
      <c r="V143" s="35" t="s">
        <v>46</v>
      </c>
      <c r="W143" s="35" t="s">
        <v>30</v>
      </c>
      <c r="X143" s="35"/>
      <c r="Y143" s="35"/>
      <c r="Z143" s="38"/>
      <c r="AA143" s="38"/>
      <c r="AB143" s="38" t="n">
        <f aca="false">AB144</f>
        <v>0</v>
      </c>
      <c r="AC143" s="38" t="n">
        <f aca="false">AC144</f>
        <v>0</v>
      </c>
      <c r="AD143" s="38" t="n">
        <f aca="false">AD144</f>
        <v>0</v>
      </c>
    </row>
    <row r="144" customFormat="false" ht="30" hidden="false" customHeight="true" outlineLevel="0" collapsed="false">
      <c r="A144" s="29" t="s">
        <v>130</v>
      </c>
      <c r="B144" s="29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35" t="s">
        <v>31</v>
      </c>
      <c r="S144" s="35" t="s">
        <v>32</v>
      </c>
      <c r="T144" s="35" t="s">
        <v>61</v>
      </c>
      <c r="U144" s="37" t="s">
        <v>129</v>
      </c>
      <c r="V144" s="35" t="s">
        <v>46</v>
      </c>
      <c r="W144" s="35" t="s">
        <v>30</v>
      </c>
      <c r="X144" s="35" t="s">
        <v>131</v>
      </c>
      <c r="Y144" s="35"/>
      <c r="Z144" s="38"/>
      <c r="AA144" s="38"/>
      <c r="AB144" s="38" t="n">
        <f aca="false">AB145</f>
        <v>0</v>
      </c>
      <c r="AC144" s="38" t="n">
        <f aca="false">AC145</f>
        <v>0</v>
      </c>
      <c r="AD144" s="38" t="n">
        <f aca="false">AD145</f>
        <v>0</v>
      </c>
    </row>
    <row r="145" customFormat="false" ht="30" hidden="false" customHeight="true" outlineLevel="0" collapsed="false">
      <c r="A145" s="58" t="s">
        <v>125</v>
      </c>
      <c r="B145" s="58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35" t="s">
        <v>31</v>
      </c>
      <c r="S145" s="35" t="s">
        <v>32</v>
      </c>
      <c r="T145" s="35" t="s">
        <v>61</v>
      </c>
      <c r="U145" s="37" t="s">
        <v>129</v>
      </c>
      <c r="V145" s="35" t="s">
        <v>46</v>
      </c>
      <c r="W145" s="35" t="s">
        <v>30</v>
      </c>
      <c r="X145" s="35" t="s">
        <v>131</v>
      </c>
      <c r="Y145" s="35" t="s">
        <v>52</v>
      </c>
      <c r="Z145" s="38"/>
      <c r="AA145" s="38"/>
      <c r="AB145" s="38"/>
      <c r="AC145" s="60"/>
      <c r="AD145" s="60"/>
    </row>
    <row r="146" customFormat="false" ht="30" hidden="false" customHeight="true" outlineLevel="0" collapsed="false">
      <c r="A146" s="62" t="s">
        <v>132</v>
      </c>
      <c r="B146" s="62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4" t="s">
        <v>31</v>
      </c>
      <c r="S146" s="64" t="s">
        <v>32</v>
      </c>
      <c r="T146" s="64" t="s">
        <v>61</v>
      </c>
      <c r="U146" s="64" t="s">
        <v>133</v>
      </c>
      <c r="V146" s="65"/>
      <c r="W146" s="65"/>
      <c r="X146" s="65"/>
      <c r="Y146" s="65"/>
      <c r="Z146" s="66"/>
      <c r="AA146" s="67"/>
      <c r="AB146" s="68" t="n">
        <f aca="false">AB147</f>
        <v>0</v>
      </c>
      <c r="AC146" s="68" t="n">
        <f aca="false">AC147</f>
        <v>31.7</v>
      </c>
      <c r="AD146" s="68" t="n">
        <f aca="false">AD147</f>
        <v>65.3</v>
      </c>
    </row>
    <row r="147" customFormat="false" ht="30" hidden="false" customHeight="true" outlineLevel="0" collapsed="false">
      <c r="A147" s="69" t="s">
        <v>100</v>
      </c>
      <c r="B147" s="69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4" t="s">
        <v>31</v>
      </c>
      <c r="S147" s="64" t="s">
        <v>32</v>
      </c>
      <c r="T147" s="64" t="s">
        <v>61</v>
      </c>
      <c r="U147" s="64" t="s">
        <v>133</v>
      </c>
      <c r="V147" s="65" t="s">
        <v>101</v>
      </c>
      <c r="W147" s="65"/>
      <c r="X147" s="65"/>
      <c r="Y147" s="65"/>
      <c r="Z147" s="66"/>
      <c r="AA147" s="67"/>
      <c r="AB147" s="68" t="n">
        <f aca="false">AB148</f>
        <v>0</v>
      </c>
      <c r="AC147" s="68" t="n">
        <f aca="false">AC148</f>
        <v>31.7</v>
      </c>
      <c r="AD147" s="68" t="n">
        <f aca="false">AD148</f>
        <v>65.3</v>
      </c>
    </row>
    <row r="148" customFormat="false" ht="30" hidden="false" customHeight="true" outlineLevel="0" collapsed="false">
      <c r="A148" s="69" t="s">
        <v>120</v>
      </c>
      <c r="B148" s="69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4" t="s">
        <v>31</v>
      </c>
      <c r="S148" s="64" t="s">
        <v>32</v>
      </c>
      <c r="T148" s="64" t="s">
        <v>61</v>
      </c>
      <c r="U148" s="64" t="s">
        <v>133</v>
      </c>
      <c r="V148" s="65" t="s">
        <v>121</v>
      </c>
      <c r="W148" s="65"/>
      <c r="X148" s="65"/>
      <c r="Y148" s="65"/>
      <c r="Z148" s="66"/>
      <c r="AA148" s="67"/>
      <c r="AB148" s="68" t="n">
        <f aca="false">AB149</f>
        <v>0</v>
      </c>
      <c r="AC148" s="68" t="n">
        <f aca="false">AC149</f>
        <v>31.7</v>
      </c>
      <c r="AD148" s="68" t="n">
        <f aca="false">AD149</f>
        <v>65.3</v>
      </c>
    </row>
    <row r="149" customFormat="false" ht="30" hidden="false" customHeight="true" outlineLevel="0" collapsed="false">
      <c r="A149" s="69" t="s">
        <v>134</v>
      </c>
      <c r="B149" s="69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4" t="s">
        <v>31</v>
      </c>
      <c r="S149" s="64" t="s">
        <v>32</v>
      </c>
      <c r="T149" s="64" t="s">
        <v>61</v>
      </c>
      <c r="U149" s="64" t="s">
        <v>133</v>
      </c>
      <c r="V149" s="65" t="s">
        <v>121</v>
      </c>
      <c r="W149" s="65" t="s">
        <v>135</v>
      </c>
      <c r="X149" s="65"/>
      <c r="Y149" s="65"/>
      <c r="Z149" s="66"/>
      <c r="AA149" s="67"/>
      <c r="AB149" s="68" t="n">
        <f aca="false">AB150</f>
        <v>0</v>
      </c>
      <c r="AC149" s="68" t="n">
        <f aca="false">AC150</f>
        <v>31.7</v>
      </c>
      <c r="AD149" s="68" t="n">
        <f aca="false">AD150</f>
        <v>65.3</v>
      </c>
    </row>
    <row r="150" customFormat="false" ht="30" hidden="false" customHeight="true" outlineLevel="0" collapsed="false">
      <c r="A150" s="69" t="s">
        <v>134</v>
      </c>
      <c r="B150" s="69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4" t="s">
        <v>31</v>
      </c>
      <c r="S150" s="64" t="s">
        <v>32</v>
      </c>
      <c r="T150" s="64" t="s">
        <v>61</v>
      </c>
      <c r="U150" s="64" t="s">
        <v>133</v>
      </c>
      <c r="V150" s="65" t="s">
        <v>121</v>
      </c>
      <c r="W150" s="65" t="s">
        <v>135</v>
      </c>
      <c r="X150" s="65" t="s">
        <v>135</v>
      </c>
      <c r="Y150" s="65"/>
      <c r="Z150" s="66"/>
      <c r="AA150" s="67"/>
      <c r="AB150" s="68" t="n">
        <f aca="false">AB151</f>
        <v>0</v>
      </c>
      <c r="AC150" s="68" t="n">
        <f aca="false">AC151</f>
        <v>31.7</v>
      </c>
      <c r="AD150" s="68" t="n">
        <f aca="false">AD151</f>
        <v>65.3</v>
      </c>
    </row>
    <row r="151" customFormat="false" ht="30" hidden="false" customHeight="true" outlineLevel="0" collapsed="false">
      <c r="A151" s="70" t="s">
        <v>136</v>
      </c>
      <c r="B151" s="70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4" t="s">
        <v>31</v>
      </c>
      <c r="S151" s="64" t="s">
        <v>32</v>
      </c>
      <c r="T151" s="64" t="s">
        <v>61</v>
      </c>
      <c r="U151" s="64" t="s">
        <v>133</v>
      </c>
      <c r="V151" s="65" t="s">
        <v>121</v>
      </c>
      <c r="W151" s="65" t="s">
        <v>135</v>
      </c>
      <c r="X151" s="65" t="s">
        <v>135</v>
      </c>
      <c r="Y151" s="65" t="s">
        <v>52</v>
      </c>
      <c r="Z151" s="66"/>
      <c r="AA151" s="67"/>
      <c r="AB151" s="68"/>
      <c r="AC151" s="68" t="n">
        <v>31.7</v>
      </c>
      <c r="AD151" s="71" t="n">
        <v>65.3</v>
      </c>
    </row>
    <row r="152" customFormat="false" ht="30" hidden="false" customHeight="true" outlineLevel="0" collapsed="false">
      <c r="A152" s="72" t="s">
        <v>137</v>
      </c>
      <c r="B152" s="72"/>
      <c r="C152" s="72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4" t="s">
        <v>31</v>
      </c>
      <c r="S152" s="74" t="s">
        <v>32</v>
      </c>
      <c r="T152" s="74" t="s">
        <v>61</v>
      </c>
      <c r="U152" s="75" t="s">
        <v>138</v>
      </c>
      <c r="V152" s="74"/>
      <c r="W152" s="74"/>
      <c r="X152" s="74"/>
      <c r="Y152" s="74"/>
      <c r="Z152" s="38"/>
      <c r="AA152" s="38"/>
      <c r="AB152" s="38" t="n">
        <f aca="false">AB153</f>
        <v>24.8</v>
      </c>
      <c r="AC152" s="38" t="n">
        <f aca="false">AC153</f>
        <v>24.8</v>
      </c>
      <c r="AD152" s="38" t="n">
        <f aca="false">AD153</f>
        <v>24.8</v>
      </c>
    </row>
    <row r="153" customFormat="false" ht="30" hidden="false" customHeight="true" outlineLevel="0" collapsed="false">
      <c r="A153" s="76" t="s">
        <v>43</v>
      </c>
      <c r="B153" s="76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4" t="s">
        <v>31</v>
      </c>
      <c r="S153" s="74" t="s">
        <v>32</v>
      </c>
      <c r="T153" s="74" t="s">
        <v>61</v>
      </c>
      <c r="U153" s="75" t="s">
        <v>138</v>
      </c>
      <c r="V153" s="74" t="s">
        <v>44</v>
      </c>
      <c r="W153" s="74"/>
      <c r="X153" s="74"/>
      <c r="Y153" s="74"/>
      <c r="Z153" s="38"/>
      <c r="AA153" s="38"/>
      <c r="AB153" s="38" t="n">
        <f aca="false">AB154</f>
        <v>24.8</v>
      </c>
      <c r="AC153" s="38" t="n">
        <f aca="false">AC154</f>
        <v>24.8</v>
      </c>
      <c r="AD153" s="38" t="n">
        <f aca="false">AD154</f>
        <v>24.8</v>
      </c>
    </row>
    <row r="154" customFormat="false" ht="30" hidden="false" customHeight="true" outlineLevel="0" collapsed="false">
      <c r="A154" s="70" t="s">
        <v>45</v>
      </c>
      <c r="B154" s="70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4" t="s">
        <v>31</v>
      </c>
      <c r="S154" s="74" t="s">
        <v>32</v>
      </c>
      <c r="T154" s="74" t="s">
        <v>61</v>
      </c>
      <c r="U154" s="75" t="s">
        <v>138</v>
      </c>
      <c r="V154" s="74" t="s">
        <v>46</v>
      </c>
      <c r="W154" s="74"/>
      <c r="X154" s="74"/>
      <c r="Y154" s="74"/>
      <c r="Z154" s="38"/>
      <c r="AA154" s="38"/>
      <c r="AB154" s="38" t="n">
        <f aca="false">AB155</f>
        <v>24.8</v>
      </c>
      <c r="AC154" s="38" t="n">
        <f aca="false">AC155</f>
        <v>24.8</v>
      </c>
      <c r="AD154" s="38" t="n">
        <f aca="false">AD155</f>
        <v>24.8</v>
      </c>
    </row>
    <row r="155" customFormat="false" ht="30" hidden="false" customHeight="true" outlineLevel="0" collapsed="false">
      <c r="A155" s="77" t="s">
        <v>139</v>
      </c>
      <c r="B155" s="77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4" t="s">
        <v>31</v>
      </c>
      <c r="S155" s="74" t="s">
        <v>32</v>
      </c>
      <c r="T155" s="74" t="s">
        <v>61</v>
      </c>
      <c r="U155" s="75" t="s">
        <v>138</v>
      </c>
      <c r="V155" s="74" t="s">
        <v>46</v>
      </c>
      <c r="W155" s="74" t="s">
        <v>140</v>
      </c>
      <c r="X155" s="74"/>
      <c r="Y155" s="74"/>
      <c r="Z155" s="38"/>
      <c r="AA155" s="38"/>
      <c r="AB155" s="38" t="n">
        <f aca="false">AB156</f>
        <v>24.8</v>
      </c>
      <c r="AC155" s="38" t="n">
        <f aca="false">AC156</f>
        <v>24.8</v>
      </c>
      <c r="AD155" s="38" t="n">
        <f aca="false">AD156</f>
        <v>24.8</v>
      </c>
    </row>
    <row r="156" customFormat="false" ht="30" hidden="false" customHeight="true" outlineLevel="0" collapsed="false">
      <c r="A156" s="77" t="s">
        <v>141</v>
      </c>
      <c r="B156" s="77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4" t="s">
        <v>31</v>
      </c>
      <c r="S156" s="74" t="s">
        <v>32</v>
      </c>
      <c r="T156" s="74" t="s">
        <v>61</v>
      </c>
      <c r="U156" s="75" t="s">
        <v>138</v>
      </c>
      <c r="V156" s="74" t="s">
        <v>46</v>
      </c>
      <c r="W156" s="74" t="s">
        <v>140</v>
      </c>
      <c r="X156" s="74" t="s">
        <v>30</v>
      </c>
      <c r="Y156" s="74"/>
      <c r="Z156" s="38"/>
      <c r="AA156" s="38"/>
      <c r="AB156" s="38" t="n">
        <f aca="false">AB157</f>
        <v>24.8</v>
      </c>
      <c r="AC156" s="38" t="n">
        <f aca="false">AC157</f>
        <v>24.8</v>
      </c>
      <c r="AD156" s="38" t="n">
        <f aca="false">AD157</f>
        <v>24.8</v>
      </c>
    </row>
    <row r="157" customFormat="false" ht="30" hidden="false" customHeight="true" outlineLevel="0" collapsed="false">
      <c r="A157" s="58" t="s">
        <v>125</v>
      </c>
      <c r="B157" s="58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4" t="s">
        <v>31</v>
      </c>
      <c r="S157" s="74" t="s">
        <v>32</v>
      </c>
      <c r="T157" s="74" t="s">
        <v>61</v>
      </c>
      <c r="U157" s="75" t="s">
        <v>138</v>
      </c>
      <c r="V157" s="74" t="s">
        <v>46</v>
      </c>
      <c r="W157" s="74" t="s">
        <v>140</v>
      </c>
      <c r="X157" s="74" t="s">
        <v>30</v>
      </c>
      <c r="Y157" s="74" t="s">
        <v>52</v>
      </c>
      <c r="Z157" s="38"/>
      <c r="AA157" s="38"/>
      <c r="AB157" s="38" t="n">
        <v>24.8</v>
      </c>
      <c r="AC157" s="38" t="n">
        <v>24.8</v>
      </c>
      <c r="AD157" s="38" t="n">
        <v>24.8</v>
      </c>
    </row>
    <row r="158" customFormat="false" ht="30" hidden="false" customHeight="true" outlineLevel="0" collapsed="false">
      <c r="A158" s="72" t="s">
        <v>142</v>
      </c>
      <c r="B158" s="72"/>
      <c r="C158" s="72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4" t="s">
        <v>31</v>
      </c>
      <c r="S158" s="74" t="s">
        <v>32</v>
      </c>
      <c r="T158" s="74" t="s">
        <v>61</v>
      </c>
      <c r="U158" s="75" t="s">
        <v>143</v>
      </c>
      <c r="V158" s="74"/>
      <c r="W158" s="74"/>
      <c r="X158" s="74"/>
      <c r="Y158" s="74"/>
      <c r="Z158" s="38"/>
      <c r="AA158" s="38"/>
      <c r="AB158" s="38" t="n">
        <f aca="false">AB159</f>
        <v>4</v>
      </c>
      <c r="AC158" s="38" t="n">
        <f aca="false">AC159</f>
        <v>4</v>
      </c>
      <c r="AD158" s="38" t="n">
        <f aca="false">AD159</f>
        <v>4</v>
      </c>
    </row>
    <row r="159" customFormat="false" ht="30" hidden="false" customHeight="true" outlineLevel="0" collapsed="false">
      <c r="A159" s="76" t="s">
        <v>43</v>
      </c>
      <c r="B159" s="76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4" t="s">
        <v>31</v>
      </c>
      <c r="S159" s="74" t="s">
        <v>32</v>
      </c>
      <c r="T159" s="74" t="s">
        <v>61</v>
      </c>
      <c r="U159" s="75" t="s">
        <v>143</v>
      </c>
      <c r="V159" s="74" t="s">
        <v>44</v>
      </c>
      <c r="W159" s="74"/>
      <c r="X159" s="74"/>
      <c r="Y159" s="74"/>
      <c r="Z159" s="38"/>
      <c r="AA159" s="38"/>
      <c r="AB159" s="38" t="n">
        <f aca="false">AB160</f>
        <v>4</v>
      </c>
      <c r="AC159" s="38" t="n">
        <f aca="false">AC160</f>
        <v>4</v>
      </c>
      <c r="AD159" s="38" t="n">
        <f aca="false">AD160</f>
        <v>4</v>
      </c>
    </row>
    <row r="160" customFormat="false" ht="30" hidden="false" customHeight="true" outlineLevel="0" collapsed="false">
      <c r="A160" s="70" t="s">
        <v>45</v>
      </c>
      <c r="B160" s="70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4" t="s">
        <v>31</v>
      </c>
      <c r="S160" s="74" t="s">
        <v>32</v>
      </c>
      <c r="T160" s="74" t="s">
        <v>61</v>
      </c>
      <c r="U160" s="75" t="s">
        <v>143</v>
      </c>
      <c r="V160" s="74" t="s">
        <v>46</v>
      </c>
      <c r="W160" s="74"/>
      <c r="X160" s="74"/>
      <c r="Y160" s="74"/>
      <c r="Z160" s="38"/>
      <c r="AA160" s="38"/>
      <c r="AB160" s="38" t="n">
        <f aca="false">AB161</f>
        <v>4</v>
      </c>
      <c r="AC160" s="38" t="n">
        <f aca="false">AC161</f>
        <v>4</v>
      </c>
      <c r="AD160" s="38" t="n">
        <f aca="false">AD161</f>
        <v>4</v>
      </c>
    </row>
    <row r="161" customFormat="false" ht="39" hidden="false" customHeight="true" outlineLevel="0" collapsed="false">
      <c r="A161" s="78" t="s">
        <v>89</v>
      </c>
      <c r="B161" s="78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4" t="s">
        <v>31</v>
      </c>
      <c r="S161" s="74" t="s">
        <v>32</v>
      </c>
      <c r="T161" s="74" t="s">
        <v>61</v>
      </c>
      <c r="U161" s="75" t="s">
        <v>143</v>
      </c>
      <c r="V161" s="74" t="s">
        <v>46</v>
      </c>
      <c r="W161" s="74" t="s">
        <v>30</v>
      </c>
      <c r="X161" s="74"/>
      <c r="Y161" s="74"/>
      <c r="Z161" s="38"/>
      <c r="AA161" s="38"/>
      <c r="AB161" s="38" t="n">
        <f aca="false">AB162</f>
        <v>4</v>
      </c>
      <c r="AC161" s="38" t="n">
        <f aca="false">AC162</f>
        <v>4</v>
      </c>
      <c r="AD161" s="38" t="n">
        <f aca="false">AD162</f>
        <v>4</v>
      </c>
    </row>
    <row r="162" customFormat="false" ht="51.75" hidden="false" customHeight="true" outlineLevel="0" collapsed="false">
      <c r="A162" s="79" t="s">
        <v>99</v>
      </c>
      <c r="B162" s="79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4" t="s">
        <v>31</v>
      </c>
      <c r="S162" s="74" t="s">
        <v>32</v>
      </c>
      <c r="T162" s="74" t="s">
        <v>61</v>
      </c>
      <c r="U162" s="75" t="s">
        <v>143</v>
      </c>
      <c r="V162" s="74" t="s">
        <v>46</v>
      </c>
      <c r="W162" s="74" t="s">
        <v>30</v>
      </c>
      <c r="X162" s="74" t="s">
        <v>58</v>
      </c>
      <c r="Y162" s="74"/>
      <c r="Z162" s="38"/>
      <c r="AA162" s="38"/>
      <c r="AB162" s="38" t="n">
        <f aca="false">AB163</f>
        <v>4</v>
      </c>
      <c r="AC162" s="38" t="n">
        <f aca="false">AC163</f>
        <v>4</v>
      </c>
      <c r="AD162" s="38" t="n">
        <f aca="false">AD163</f>
        <v>4</v>
      </c>
    </row>
    <row r="163" customFormat="false" ht="30" hidden="false" customHeight="true" outlineLevel="0" collapsed="false">
      <c r="A163" s="80" t="s">
        <v>125</v>
      </c>
      <c r="B163" s="80"/>
      <c r="C163" s="80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4" t="s">
        <v>31</v>
      </c>
      <c r="S163" s="74" t="s">
        <v>32</v>
      </c>
      <c r="T163" s="74" t="s">
        <v>61</v>
      </c>
      <c r="U163" s="75" t="s">
        <v>143</v>
      </c>
      <c r="V163" s="74" t="s">
        <v>46</v>
      </c>
      <c r="W163" s="74" t="s">
        <v>30</v>
      </c>
      <c r="X163" s="74" t="s">
        <v>58</v>
      </c>
      <c r="Y163" s="74" t="s">
        <v>52</v>
      </c>
      <c r="Z163" s="38"/>
      <c r="AA163" s="38"/>
      <c r="AB163" s="38" t="n">
        <v>4</v>
      </c>
      <c r="AC163" s="38" t="n">
        <v>4</v>
      </c>
      <c r="AD163" s="38" t="n">
        <v>4</v>
      </c>
    </row>
    <row r="164" customFormat="false" ht="72.75" hidden="false" customHeight="true" outlineLevel="0" collapsed="false">
      <c r="A164" s="58" t="s">
        <v>144</v>
      </c>
      <c r="B164" s="58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35" t="s">
        <v>31</v>
      </c>
      <c r="S164" s="35" t="s">
        <v>32</v>
      </c>
      <c r="T164" s="35" t="s">
        <v>61</v>
      </c>
      <c r="U164" s="37" t="s">
        <v>145</v>
      </c>
      <c r="V164" s="37"/>
      <c r="W164" s="35"/>
      <c r="X164" s="35"/>
      <c r="Y164" s="35"/>
      <c r="Z164" s="38"/>
      <c r="AA164" s="38"/>
      <c r="AB164" s="39" t="n">
        <f aca="false">AB165</f>
        <v>36.3</v>
      </c>
      <c r="AC164" s="39" t="n">
        <f aca="false">AC165</f>
        <v>36.3</v>
      </c>
      <c r="AD164" s="39" t="n">
        <f aca="false">AD165</f>
        <v>36.3</v>
      </c>
    </row>
    <row r="165" customFormat="false" ht="30" hidden="false" customHeight="true" outlineLevel="0" collapsed="false">
      <c r="A165" s="58" t="s">
        <v>146</v>
      </c>
      <c r="B165" s="58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35" t="s">
        <v>31</v>
      </c>
      <c r="S165" s="35" t="s">
        <v>32</v>
      </c>
      <c r="T165" s="35" t="s">
        <v>61</v>
      </c>
      <c r="U165" s="37" t="s">
        <v>145</v>
      </c>
      <c r="V165" s="37" t="s">
        <v>147</v>
      </c>
      <c r="W165" s="35"/>
      <c r="X165" s="35"/>
      <c r="Y165" s="35"/>
      <c r="Z165" s="38"/>
      <c r="AA165" s="38"/>
      <c r="AB165" s="39" t="n">
        <f aca="false">AB166</f>
        <v>36.3</v>
      </c>
      <c r="AC165" s="39" t="n">
        <f aca="false">AC166</f>
        <v>36.3</v>
      </c>
      <c r="AD165" s="39" t="n">
        <f aca="false">AD166</f>
        <v>36.3</v>
      </c>
    </row>
    <row r="166" customFormat="false" ht="30" hidden="false" customHeight="true" outlineLevel="0" collapsed="false">
      <c r="A166" s="29" t="s">
        <v>148</v>
      </c>
      <c r="B166" s="29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35" t="s">
        <v>31</v>
      </c>
      <c r="S166" s="35" t="s">
        <v>32</v>
      </c>
      <c r="T166" s="35" t="s">
        <v>61</v>
      </c>
      <c r="U166" s="37" t="s">
        <v>145</v>
      </c>
      <c r="V166" s="35" t="s">
        <v>149</v>
      </c>
      <c r="W166" s="35"/>
      <c r="X166" s="35"/>
      <c r="Y166" s="35"/>
      <c r="Z166" s="38"/>
      <c r="AA166" s="38"/>
      <c r="AB166" s="39" t="n">
        <f aca="false">AB167</f>
        <v>36.3</v>
      </c>
      <c r="AC166" s="39" t="n">
        <f aca="false">AC167</f>
        <v>36.3</v>
      </c>
      <c r="AD166" s="39" t="n">
        <f aca="false">AD167</f>
        <v>36.3</v>
      </c>
    </row>
    <row r="167" customFormat="false" ht="26.25" hidden="false" customHeight="true" outlineLevel="0" collapsed="false">
      <c r="A167" s="31" t="s">
        <v>89</v>
      </c>
      <c r="B167" s="31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35" t="s">
        <v>31</v>
      </c>
      <c r="S167" s="35" t="s">
        <v>32</v>
      </c>
      <c r="T167" s="35" t="s">
        <v>61</v>
      </c>
      <c r="U167" s="37" t="s">
        <v>145</v>
      </c>
      <c r="V167" s="35" t="s">
        <v>149</v>
      </c>
      <c r="W167" s="35" t="s">
        <v>30</v>
      </c>
      <c r="X167" s="35"/>
      <c r="Y167" s="35"/>
      <c r="Z167" s="38"/>
      <c r="AA167" s="38"/>
      <c r="AB167" s="39" t="n">
        <f aca="false">AB168</f>
        <v>36.3</v>
      </c>
      <c r="AC167" s="39" t="n">
        <f aca="false">AC168</f>
        <v>36.3</v>
      </c>
      <c r="AD167" s="39" t="n">
        <f aca="false">AD168</f>
        <v>36.3</v>
      </c>
    </row>
    <row r="168" customFormat="false" ht="30" hidden="false" customHeight="true" outlineLevel="0" collapsed="false">
      <c r="A168" s="29" t="s">
        <v>150</v>
      </c>
      <c r="B168" s="29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35" t="s">
        <v>31</v>
      </c>
      <c r="S168" s="35" t="s">
        <v>32</v>
      </c>
      <c r="T168" s="35" t="s">
        <v>61</v>
      </c>
      <c r="U168" s="37" t="s">
        <v>145</v>
      </c>
      <c r="V168" s="35" t="s">
        <v>149</v>
      </c>
      <c r="W168" s="35" t="s">
        <v>30</v>
      </c>
      <c r="X168" s="35" t="s">
        <v>151</v>
      </c>
      <c r="Y168" s="35"/>
      <c r="Z168" s="38"/>
      <c r="AA168" s="38"/>
      <c r="AB168" s="39" t="n">
        <f aca="false">AB169</f>
        <v>36.3</v>
      </c>
      <c r="AC168" s="39" t="n">
        <f aca="false">AC169</f>
        <v>36.3</v>
      </c>
      <c r="AD168" s="39" t="n">
        <f aca="false">AD169</f>
        <v>36.3</v>
      </c>
    </row>
    <row r="169" customFormat="false" ht="30.75" hidden="false" customHeight="true" outlineLevel="0" collapsed="false">
      <c r="A169" s="31" t="s">
        <v>73</v>
      </c>
      <c r="B169" s="31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35" t="s">
        <v>31</v>
      </c>
      <c r="S169" s="35" t="s">
        <v>32</v>
      </c>
      <c r="T169" s="35" t="s">
        <v>61</v>
      </c>
      <c r="U169" s="37" t="s">
        <v>145</v>
      </c>
      <c r="V169" s="35" t="s">
        <v>149</v>
      </c>
      <c r="W169" s="35" t="s">
        <v>30</v>
      </c>
      <c r="X169" s="35" t="s">
        <v>151</v>
      </c>
      <c r="Y169" s="35" t="n">
        <v>928</v>
      </c>
      <c r="Z169" s="38"/>
      <c r="AA169" s="38"/>
      <c r="AB169" s="39" t="n">
        <v>36.3</v>
      </c>
      <c r="AC169" s="39" t="n">
        <v>36.3</v>
      </c>
      <c r="AD169" s="39" t="n">
        <v>36.3</v>
      </c>
    </row>
    <row r="170" customFormat="false" ht="41.25" hidden="false" customHeight="true" outlineLevel="0" collapsed="false">
      <c r="A170" s="81" t="s">
        <v>152</v>
      </c>
      <c r="B170" s="81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35" t="s">
        <v>31</v>
      </c>
      <c r="S170" s="35" t="s">
        <v>32</v>
      </c>
      <c r="T170" s="35" t="s">
        <v>61</v>
      </c>
      <c r="U170" s="37" t="s">
        <v>153</v>
      </c>
      <c r="V170" s="35"/>
      <c r="W170" s="35"/>
      <c r="X170" s="35"/>
      <c r="Y170" s="35"/>
      <c r="Z170" s="38"/>
      <c r="AA170" s="38"/>
      <c r="AB170" s="39" t="n">
        <f aca="false">AB171+AB176</f>
        <v>131.9</v>
      </c>
      <c r="AC170" s="39" t="n">
        <f aca="false">AC171+AC176</f>
        <v>145.7</v>
      </c>
      <c r="AD170" s="39" t="n">
        <f aca="false">AD171+AD176</f>
        <v>159.8</v>
      </c>
    </row>
    <row r="171" customFormat="false" ht="57" hidden="false" customHeight="true" outlineLevel="0" collapsed="false">
      <c r="A171" s="81" t="s">
        <v>85</v>
      </c>
      <c r="B171" s="81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35" t="s">
        <v>31</v>
      </c>
      <c r="S171" s="35" t="s">
        <v>32</v>
      </c>
      <c r="T171" s="35" t="s">
        <v>61</v>
      </c>
      <c r="U171" s="37" t="s">
        <v>153</v>
      </c>
      <c r="V171" s="82" t="s">
        <v>86</v>
      </c>
      <c r="W171" s="35"/>
      <c r="X171" s="35"/>
      <c r="Y171" s="35"/>
      <c r="Z171" s="38"/>
      <c r="AA171" s="38"/>
      <c r="AB171" s="39" t="n">
        <f aca="false">AB172</f>
        <v>120.3</v>
      </c>
      <c r="AC171" s="39" t="n">
        <f aca="false">AC172</f>
        <v>132.9</v>
      </c>
      <c r="AD171" s="39" t="n">
        <f aca="false">AD172</f>
        <v>145.7</v>
      </c>
    </row>
    <row r="172" customFormat="false" ht="24.75" hidden="false" customHeight="true" outlineLevel="0" collapsed="false">
      <c r="A172" s="31" t="s">
        <v>154</v>
      </c>
      <c r="B172" s="31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35" t="s">
        <v>31</v>
      </c>
      <c r="S172" s="35" t="s">
        <v>32</v>
      </c>
      <c r="T172" s="35" t="s">
        <v>61</v>
      </c>
      <c r="U172" s="37" t="s">
        <v>153</v>
      </c>
      <c r="V172" s="35" t="s">
        <v>88</v>
      </c>
      <c r="W172" s="35"/>
      <c r="X172" s="35"/>
      <c r="Y172" s="35"/>
      <c r="Z172" s="38"/>
      <c r="AA172" s="38"/>
      <c r="AB172" s="39" t="n">
        <f aca="false">AB173</f>
        <v>120.3</v>
      </c>
      <c r="AC172" s="39" t="n">
        <f aca="false">AC173</f>
        <v>132.9</v>
      </c>
      <c r="AD172" s="39" t="n">
        <f aca="false">AD173</f>
        <v>145.7</v>
      </c>
    </row>
    <row r="173" customFormat="false" ht="24.75" hidden="false" customHeight="true" outlineLevel="0" collapsed="false">
      <c r="A173" s="32" t="s">
        <v>155</v>
      </c>
      <c r="B173" s="32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35" t="s">
        <v>31</v>
      </c>
      <c r="S173" s="35" t="s">
        <v>32</v>
      </c>
      <c r="T173" s="35" t="s">
        <v>61</v>
      </c>
      <c r="U173" s="37" t="s">
        <v>153</v>
      </c>
      <c r="V173" s="35" t="s">
        <v>88</v>
      </c>
      <c r="W173" s="35" t="s">
        <v>50</v>
      </c>
      <c r="X173" s="35"/>
      <c r="Y173" s="35"/>
      <c r="Z173" s="38"/>
      <c r="AA173" s="38"/>
      <c r="AB173" s="39" t="n">
        <f aca="false">AB174</f>
        <v>120.3</v>
      </c>
      <c r="AC173" s="39" t="n">
        <f aca="false">AC174</f>
        <v>132.9</v>
      </c>
      <c r="AD173" s="39" t="n">
        <f aca="false">AD174</f>
        <v>145.7</v>
      </c>
    </row>
    <row r="174" customFormat="false" ht="24.75" hidden="false" customHeight="true" outlineLevel="0" collapsed="false">
      <c r="A174" s="32" t="s">
        <v>156</v>
      </c>
      <c r="B174" s="32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35" t="s">
        <v>31</v>
      </c>
      <c r="S174" s="35" t="s">
        <v>32</v>
      </c>
      <c r="T174" s="35" t="s">
        <v>61</v>
      </c>
      <c r="U174" s="37" t="s">
        <v>153</v>
      </c>
      <c r="V174" s="35" t="s">
        <v>88</v>
      </c>
      <c r="W174" s="35" t="s">
        <v>50</v>
      </c>
      <c r="X174" s="35" t="s">
        <v>40</v>
      </c>
      <c r="Y174" s="35"/>
      <c r="Z174" s="55"/>
      <c r="AA174" s="55"/>
      <c r="AB174" s="39" t="n">
        <f aca="false">AB175</f>
        <v>120.3</v>
      </c>
      <c r="AC174" s="39" t="n">
        <f aca="false">AC175</f>
        <v>132.9</v>
      </c>
      <c r="AD174" s="39" t="n">
        <f aca="false">AD175</f>
        <v>145.7</v>
      </c>
    </row>
    <row r="175" customFormat="false" ht="36" hidden="false" customHeight="true" outlineLevel="0" collapsed="false">
      <c r="A175" s="31" t="s">
        <v>73</v>
      </c>
      <c r="B175" s="31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35" t="s">
        <v>31</v>
      </c>
      <c r="S175" s="35" t="s">
        <v>32</v>
      </c>
      <c r="T175" s="35" t="s">
        <v>61</v>
      </c>
      <c r="U175" s="37" t="s">
        <v>153</v>
      </c>
      <c r="V175" s="35" t="s">
        <v>88</v>
      </c>
      <c r="W175" s="35" t="s">
        <v>50</v>
      </c>
      <c r="X175" s="35" t="s">
        <v>40</v>
      </c>
      <c r="Y175" s="35" t="n">
        <v>928</v>
      </c>
      <c r="Z175" s="55"/>
      <c r="AA175" s="55"/>
      <c r="AB175" s="39" t="n">
        <v>120.3</v>
      </c>
      <c r="AC175" s="39" t="n">
        <v>132.9</v>
      </c>
      <c r="AD175" s="42" t="n">
        <v>145.7</v>
      </c>
    </row>
    <row r="176" customFormat="false" ht="34.5" hidden="false" customHeight="true" outlineLevel="0" collapsed="false">
      <c r="A176" s="40" t="s">
        <v>43</v>
      </c>
      <c r="B176" s="40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35" t="s">
        <v>31</v>
      </c>
      <c r="S176" s="35" t="s">
        <v>32</v>
      </c>
      <c r="T176" s="35" t="s">
        <v>61</v>
      </c>
      <c r="U176" s="37" t="s">
        <v>153</v>
      </c>
      <c r="V176" s="35" t="s">
        <v>44</v>
      </c>
      <c r="W176" s="35"/>
      <c r="X176" s="35"/>
      <c r="Y176" s="35"/>
      <c r="Z176" s="55"/>
      <c r="AA176" s="55"/>
      <c r="AB176" s="39" t="n">
        <f aca="false">AB177</f>
        <v>11.6</v>
      </c>
      <c r="AC176" s="39" t="n">
        <f aca="false">AC177</f>
        <v>12.8</v>
      </c>
      <c r="AD176" s="39" t="n">
        <f aca="false">AD177</f>
        <v>14.1</v>
      </c>
    </row>
    <row r="177" customFormat="false" ht="37.5" hidden="false" customHeight="true" outlineLevel="0" collapsed="false">
      <c r="A177" s="47" t="s">
        <v>45</v>
      </c>
      <c r="B177" s="47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35" t="s">
        <v>31</v>
      </c>
      <c r="S177" s="35" t="s">
        <v>32</v>
      </c>
      <c r="T177" s="35" t="s">
        <v>61</v>
      </c>
      <c r="U177" s="37" t="s">
        <v>153</v>
      </c>
      <c r="V177" s="35" t="s">
        <v>46</v>
      </c>
      <c r="W177" s="35"/>
      <c r="X177" s="35"/>
      <c r="Y177" s="35"/>
      <c r="Z177" s="55"/>
      <c r="AA177" s="55"/>
      <c r="AB177" s="39" t="n">
        <f aca="false">AB178</f>
        <v>11.6</v>
      </c>
      <c r="AC177" s="39" t="n">
        <f aca="false">AC178</f>
        <v>12.8</v>
      </c>
      <c r="AD177" s="39" t="n">
        <f aca="false">AD178</f>
        <v>14.1</v>
      </c>
    </row>
    <row r="178" customFormat="false" ht="24.75" hidden="false" customHeight="true" outlineLevel="0" collapsed="false">
      <c r="A178" s="32" t="s">
        <v>155</v>
      </c>
      <c r="B178" s="32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35" t="s">
        <v>31</v>
      </c>
      <c r="S178" s="35" t="s">
        <v>32</v>
      </c>
      <c r="T178" s="35" t="s">
        <v>61</v>
      </c>
      <c r="U178" s="37" t="s">
        <v>153</v>
      </c>
      <c r="V178" s="35" t="s">
        <v>46</v>
      </c>
      <c r="W178" s="35" t="s">
        <v>50</v>
      </c>
      <c r="X178" s="35"/>
      <c r="Y178" s="35"/>
      <c r="Z178" s="55"/>
      <c r="AA178" s="55"/>
      <c r="AB178" s="39" t="n">
        <f aca="false">AB179</f>
        <v>11.6</v>
      </c>
      <c r="AC178" s="39" t="n">
        <f aca="false">AC179</f>
        <v>12.8</v>
      </c>
      <c r="AD178" s="39" t="n">
        <f aca="false">AD179</f>
        <v>14.1</v>
      </c>
    </row>
    <row r="179" customFormat="false" ht="24.75" hidden="false" customHeight="true" outlineLevel="0" collapsed="false">
      <c r="A179" s="32" t="s">
        <v>156</v>
      </c>
      <c r="B179" s="32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35" t="s">
        <v>31</v>
      </c>
      <c r="S179" s="35" t="s">
        <v>32</v>
      </c>
      <c r="T179" s="35" t="s">
        <v>61</v>
      </c>
      <c r="U179" s="37" t="s">
        <v>153</v>
      </c>
      <c r="V179" s="35" t="s">
        <v>46</v>
      </c>
      <c r="W179" s="35" t="s">
        <v>50</v>
      </c>
      <c r="X179" s="35" t="s">
        <v>40</v>
      </c>
      <c r="Y179" s="35"/>
      <c r="Z179" s="55"/>
      <c r="AA179" s="55"/>
      <c r="AB179" s="39" t="n">
        <f aca="false">AB180</f>
        <v>11.6</v>
      </c>
      <c r="AC179" s="39" t="n">
        <f aca="false">AC180</f>
        <v>12.8</v>
      </c>
      <c r="AD179" s="39" t="n">
        <f aca="false">AD180</f>
        <v>14.1</v>
      </c>
    </row>
    <row r="180" customFormat="false" ht="30" hidden="false" customHeight="true" outlineLevel="0" collapsed="false">
      <c r="A180" s="31" t="s">
        <v>73</v>
      </c>
      <c r="B180" s="31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35" t="s">
        <v>31</v>
      </c>
      <c r="S180" s="35" t="s">
        <v>32</v>
      </c>
      <c r="T180" s="35" t="s">
        <v>61</v>
      </c>
      <c r="U180" s="37" t="s">
        <v>153</v>
      </c>
      <c r="V180" s="35" t="s">
        <v>46</v>
      </c>
      <c r="W180" s="35" t="s">
        <v>50</v>
      </c>
      <c r="X180" s="35" t="s">
        <v>40</v>
      </c>
      <c r="Y180" s="35" t="n">
        <v>928</v>
      </c>
      <c r="Z180" s="55"/>
      <c r="AA180" s="55"/>
      <c r="AB180" s="39" t="n">
        <v>11.6</v>
      </c>
      <c r="AC180" s="39" t="n">
        <v>12.8</v>
      </c>
      <c r="AD180" s="42" t="n">
        <v>14.1</v>
      </c>
    </row>
    <row r="181" customFormat="false" ht="21.75" hidden="true" customHeight="true" outlineLevel="0" collapsed="false">
      <c r="A181" s="40" t="s">
        <v>157</v>
      </c>
      <c r="B181" s="40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35" t="s">
        <v>31</v>
      </c>
      <c r="S181" s="35" t="s">
        <v>32</v>
      </c>
      <c r="T181" s="35" t="s">
        <v>61</v>
      </c>
      <c r="U181" s="37" t="s">
        <v>119</v>
      </c>
      <c r="V181" s="35"/>
      <c r="W181" s="35"/>
      <c r="X181" s="35"/>
      <c r="Y181" s="35"/>
      <c r="Z181" s="55"/>
      <c r="AA181" s="55"/>
      <c r="AB181" s="39" t="n">
        <f aca="false">AB182</f>
        <v>0</v>
      </c>
      <c r="AC181" s="39" t="n">
        <f aca="false">AC182</f>
        <v>0</v>
      </c>
      <c r="AD181" s="39" t="n">
        <f aca="false">AD182</f>
        <v>0</v>
      </c>
    </row>
    <row r="182" customFormat="false" ht="13.8" hidden="true" customHeight="true" outlineLevel="0" collapsed="false">
      <c r="A182" s="40" t="s">
        <v>43</v>
      </c>
      <c r="B182" s="40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35" t="s">
        <v>31</v>
      </c>
      <c r="S182" s="35" t="s">
        <v>32</v>
      </c>
      <c r="T182" s="35" t="s">
        <v>61</v>
      </c>
      <c r="U182" s="37" t="s">
        <v>119</v>
      </c>
      <c r="V182" s="35" t="s">
        <v>44</v>
      </c>
      <c r="W182" s="35"/>
      <c r="X182" s="35"/>
      <c r="Y182" s="35"/>
      <c r="Z182" s="55"/>
      <c r="AA182" s="55"/>
      <c r="AB182" s="39" t="n">
        <f aca="false">AB183</f>
        <v>0</v>
      </c>
      <c r="AC182" s="39" t="n">
        <f aca="false">AC183</f>
        <v>0</v>
      </c>
      <c r="AD182" s="39" t="n">
        <f aca="false">AD183</f>
        <v>0</v>
      </c>
    </row>
    <row r="183" customFormat="false" ht="13.8" hidden="true" customHeight="true" outlineLevel="0" collapsed="false">
      <c r="A183" s="47" t="s">
        <v>45</v>
      </c>
      <c r="B183" s="47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35" t="s">
        <v>31</v>
      </c>
      <c r="S183" s="35" t="s">
        <v>32</v>
      </c>
      <c r="T183" s="35" t="s">
        <v>61</v>
      </c>
      <c r="U183" s="37" t="s">
        <v>119</v>
      </c>
      <c r="V183" s="35" t="s">
        <v>46</v>
      </c>
      <c r="W183" s="35"/>
      <c r="X183" s="35"/>
      <c r="Y183" s="35"/>
      <c r="Z183" s="55"/>
      <c r="AA183" s="55"/>
      <c r="AB183" s="39" t="n">
        <f aca="false">AB184</f>
        <v>0</v>
      </c>
      <c r="AC183" s="39" t="n">
        <f aca="false">AC184</f>
        <v>0</v>
      </c>
      <c r="AD183" s="39" t="n">
        <f aca="false">AD184</f>
        <v>0</v>
      </c>
    </row>
    <row r="184" customFormat="false" ht="13.8" hidden="true" customHeight="true" outlineLevel="0" collapsed="false">
      <c r="A184" s="32" t="s">
        <v>123</v>
      </c>
      <c r="B184" s="32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35" t="s">
        <v>31</v>
      </c>
      <c r="S184" s="35" t="s">
        <v>32</v>
      </c>
      <c r="T184" s="35" t="s">
        <v>61</v>
      </c>
      <c r="U184" s="37" t="s">
        <v>119</v>
      </c>
      <c r="V184" s="35" t="s">
        <v>46</v>
      </c>
      <c r="W184" s="35" t="s">
        <v>40</v>
      </c>
      <c r="X184" s="35"/>
      <c r="Y184" s="35"/>
      <c r="Z184" s="55"/>
      <c r="AA184" s="55"/>
      <c r="AB184" s="39" t="n">
        <f aca="false">AB185</f>
        <v>0</v>
      </c>
      <c r="AC184" s="39" t="n">
        <f aca="false">AC185</f>
        <v>0</v>
      </c>
      <c r="AD184" s="39" t="n">
        <f aca="false">AD185</f>
        <v>0</v>
      </c>
    </row>
    <row r="185" customFormat="false" ht="28.5" hidden="true" customHeight="true" outlineLevel="0" collapsed="false">
      <c r="A185" s="45" t="s">
        <v>124</v>
      </c>
      <c r="B185" s="45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35" t="s">
        <v>31</v>
      </c>
      <c r="S185" s="35" t="s">
        <v>32</v>
      </c>
      <c r="T185" s="35" t="s">
        <v>61</v>
      </c>
      <c r="U185" s="37" t="s">
        <v>119</v>
      </c>
      <c r="V185" s="35" t="s">
        <v>46</v>
      </c>
      <c r="W185" s="35" t="s">
        <v>40</v>
      </c>
      <c r="X185" s="35" t="s">
        <v>54</v>
      </c>
      <c r="Y185" s="35"/>
      <c r="Z185" s="55"/>
      <c r="AA185" s="55"/>
      <c r="AB185" s="39" t="n">
        <f aca="false">AB186</f>
        <v>0</v>
      </c>
      <c r="AC185" s="39" t="n">
        <f aca="false">AC186</f>
        <v>0</v>
      </c>
      <c r="AD185" s="39" t="n">
        <f aca="false">AD186</f>
        <v>0</v>
      </c>
    </row>
    <row r="186" customFormat="false" ht="13.8" hidden="true" customHeight="true" outlineLevel="0" collapsed="false">
      <c r="A186" s="31" t="s">
        <v>73</v>
      </c>
      <c r="B186" s="31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35" t="s">
        <v>31</v>
      </c>
      <c r="S186" s="35" t="s">
        <v>32</v>
      </c>
      <c r="T186" s="35" t="s">
        <v>61</v>
      </c>
      <c r="U186" s="37" t="s">
        <v>119</v>
      </c>
      <c r="V186" s="35" t="s">
        <v>46</v>
      </c>
      <c r="W186" s="35" t="s">
        <v>40</v>
      </c>
      <c r="X186" s="35" t="s">
        <v>54</v>
      </c>
      <c r="Y186" s="35" t="s">
        <v>52</v>
      </c>
      <c r="Z186" s="55"/>
      <c r="AA186" s="55"/>
      <c r="AB186" s="39"/>
      <c r="AC186" s="39"/>
      <c r="AD186" s="42"/>
    </row>
    <row r="187" customFormat="false" ht="30.75" hidden="true" customHeight="true" outlineLevel="0" collapsed="false">
      <c r="A187" s="58" t="s">
        <v>158</v>
      </c>
      <c r="B187" s="58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35" t="s">
        <v>31</v>
      </c>
      <c r="S187" s="35" t="s">
        <v>32</v>
      </c>
      <c r="T187" s="35" t="s">
        <v>61</v>
      </c>
      <c r="U187" s="37" t="s">
        <v>159</v>
      </c>
      <c r="V187" s="35"/>
      <c r="W187" s="35"/>
      <c r="X187" s="35"/>
      <c r="Y187" s="35"/>
      <c r="Z187" s="55"/>
      <c r="AA187" s="55"/>
      <c r="AB187" s="55" t="n">
        <f aca="false">AB188</f>
        <v>0</v>
      </c>
      <c r="AC187" s="55" t="n">
        <f aca="false">AC188</f>
        <v>0</v>
      </c>
      <c r="AD187" s="55" t="n">
        <f aca="false">AD188</f>
        <v>0</v>
      </c>
    </row>
    <row r="188" customFormat="false" ht="27" hidden="true" customHeight="true" outlineLevel="0" collapsed="false">
      <c r="A188" s="31" t="s">
        <v>43</v>
      </c>
      <c r="B188" s="31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35" t="s">
        <v>31</v>
      </c>
      <c r="S188" s="35" t="s">
        <v>32</v>
      </c>
      <c r="T188" s="35" t="s">
        <v>61</v>
      </c>
      <c r="U188" s="37" t="s">
        <v>159</v>
      </c>
      <c r="V188" s="35" t="s">
        <v>44</v>
      </c>
      <c r="W188" s="35"/>
      <c r="X188" s="35"/>
      <c r="Y188" s="35"/>
      <c r="Z188" s="55"/>
      <c r="AA188" s="55"/>
      <c r="AB188" s="55" t="n">
        <f aca="false">AB189</f>
        <v>0</v>
      </c>
      <c r="AC188" s="55" t="n">
        <f aca="false">AC189</f>
        <v>0</v>
      </c>
      <c r="AD188" s="55" t="n">
        <f aca="false">AD189</f>
        <v>0</v>
      </c>
    </row>
    <row r="189" customFormat="false" ht="22.5" hidden="true" customHeight="true" outlineLevel="0" collapsed="false">
      <c r="A189" s="32" t="s">
        <v>45</v>
      </c>
      <c r="B189" s="32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35" t="s">
        <v>31</v>
      </c>
      <c r="S189" s="35" t="s">
        <v>32</v>
      </c>
      <c r="T189" s="35" t="s">
        <v>61</v>
      </c>
      <c r="U189" s="37" t="s">
        <v>159</v>
      </c>
      <c r="V189" s="35" t="s">
        <v>46</v>
      </c>
      <c r="W189" s="35"/>
      <c r="X189" s="35"/>
      <c r="Y189" s="35"/>
      <c r="Z189" s="55"/>
      <c r="AA189" s="55"/>
      <c r="AB189" s="55" t="n">
        <f aca="false">AB190</f>
        <v>0</v>
      </c>
      <c r="AC189" s="55" t="n">
        <f aca="false">AC190</f>
        <v>0</v>
      </c>
      <c r="AD189" s="55" t="n">
        <f aca="false">AD190</f>
        <v>0</v>
      </c>
    </row>
    <row r="190" customFormat="false" ht="13.8" hidden="true" customHeight="true" outlineLevel="0" collapsed="false">
      <c r="A190" s="32" t="s">
        <v>123</v>
      </c>
      <c r="B190" s="32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35" t="s">
        <v>31</v>
      </c>
      <c r="S190" s="35" t="s">
        <v>32</v>
      </c>
      <c r="T190" s="35" t="s">
        <v>61</v>
      </c>
      <c r="U190" s="37" t="s">
        <v>159</v>
      </c>
      <c r="V190" s="35" t="s">
        <v>46</v>
      </c>
      <c r="W190" s="35" t="s">
        <v>40</v>
      </c>
      <c r="X190" s="35"/>
      <c r="Y190" s="35"/>
      <c r="Z190" s="55"/>
      <c r="AA190" s="55"/>
      <c r="AB190" s="55" t="n">
        <f aca="false">AB191</f>
        <v>0</v>
      </c>
      <c r="AC190" s="55" t="n">
        <f aca="false">AC191</f>
        <v>0</v>
      </c>
      <c r="AD190" s="55" t="n">
        <f aca="false">AD191</f>
        <v>0</v>
      </c>
    </row>
    <row r="191" customFormat="false" ht="13.8" hidden="true" customHeight="true" outlineLevel="0" collapsed="false">
      <c r="A191" s="32" t="s">
        <v>124</v>
      </c>
      <c r="B191" s="32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35" t="s">
        <v>31</v>
      </c>
      <c r="S191" s="35" t="s">
        <v>32</v>
      </c>
      <c r="T191" s="35" t="s">
        <v>61</v>
      </c>
      <c r="U191" s="37" t="s">
        <v>159</v>
      </c>
      <c r="V191" s="35" t="s">
        <v>46</v>
      </c>
      <c r="W191" s="35" t="s">
        <v>40</v>
      </c>
      <c r="X191" s="35" t="s">
        <v>54</v>
      </c>
      <c r="Y191" s="35"/>
      <c r="Z191" s="55"/>
      <c r="AA191" s="55"/>
      <c r="AB191" s="55" t="n">
        <f aca="false">AB192</f>
        <v>0</v>
      </c>
      <c r="AC191" s="55" t="n">
        <f aca="false">AC192</f>
        <v>0</v>
      </c>
      <c r="AD191" s="55" t="n">
        <f aca="false">AD192</f>
        <v>0</v>
      </c>
    </row>
    <row r="192" customFormat="false" ht="13.8" hidden="true" customHeight="true" outlineLevel="0" collapsed="false">
      <c r="A192" s="31" t="s">
        <v>73</v>
      </c>
      <c r="B192" s="31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35" t="s">
        <v>31</v>
      </c>
      <c r="S192" s="35" t="s">
        <v>32</v>
      </c>
      <c r="T192" s="35" t="s">
        <v>61</v>
      </c>
      <c r="U192" s="37" t="s">
        <v>159</v>
      </c>
      <c r="V192" s="35" t="s">
        <v>46</v>
      </c>
      <c r="W192" s="35" t="s">
        <v>40</v>
      </c>
      <c r="X192" s="35" t="s">
        <v>54</v>
      </c>
      <c r="Y192" s="35" t="s">
        <v>52</v>
      </c>
      <c r="Z192" s="55"/>
      <c r="AA192" s="55"/>
      <c r="AB192" s="39"/>
      <c r="AC192" s="39"/>
      <c r="AD192" s="42"/>
    </row>
    <row r="193" customFormat="false" ht="30" hidden="false" customHeight="true" outlineLevel="0" collapsed="false">
      <c r="A193" s="58" t="s">
        <v>158</v>
      </c>
      <c r="B193" s="58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35" t="s">
        <v>31</v>
      </c>
      <c r="S193" s="35" t="s">
        <v>32</v>
      </c>
      <c r="T193" s="35" t="s">
        <v>61</v>
      </c>
      <c r="U193" s="37" t="s">
        <v>159</v>
      </c>
      <c r="V193" s="35"/>
      <c r="W193" s="35"/>
      <c r="X193" s="35"/>
      <c r="Y193" s="35"/>
      <c r="Z193" s="55"/>
      <c r="AA193" s="55"/>
      <c r="AB193" s="55" t="n">
        <f aca="false">AB194</f>
        <v>0</v>
      </c>
      <c r="AC193" s="55" t="n">
        <f aca="false">AC194</f>
        <v>0</v>
      </c>
      <c r="AD193" s="55" t="n">
        <f aca="false">AD194</f>
        <v>0</v>
      </c>
    </row>
    <row r="194" customFormat="false" ht="29.25" hidden="false" customHeight="true" outlineLevel="0" collapsed="false">
      <c r="A194" s="31" t="s">
        <v>43</v>
      </c>
      <c r="B194" s="31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35" t="s">
        <v>31</v>
      </c>
      <c r="S194" s="35" t="s">
        <v>32</v>
      </c>
      <c r="T194" s="35" t="s">
        <v>61</v>
      </c>
      <c r="U194" s="37" t="s">
        <v>159</v>
      </c>
      <c r="V194" s="35" t="s">
        <v>44</v>
      </c>
      <c r="W194" s="35"/>
      <c r="X194" s="35"/>
      <c r="Y194" s="35"/>
      <c r="Z194" s="55"/>
      <c r="AA194" s="55"/>
      <c r="AB194" s="55" t="n">
        <f aca="false">AB195</f>
        <v>0</v>
      </c>
      <c r="AC194" s="55" t="n">
        <f aca="false">AC195</f>
        <v>0</v>
      </c>
      <c r="AD194" s="55" t="n">
        <f aca="false">AD195</f>
        <v>0</v>
      </c>
    </row>
    <row r="195" customFormat="false" ht="34.5" hidden="false" customHeight="true" outlineLevel="0" collapsed="false">
      <c r="A195" s="32" t="s">
        <v>45</v>
      </c>
      <c r="B195" s="32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35" t="s">
        <v>31</v>
      </c>
      <c r="S195" s="35" t="s">
        <v>32</v>
      </c>
      <c r="T195" s="35" t="s">
        <v>61</v>
      </c>
      <c r="U195" s="37" t="s">
        <v>159</v>
      </c>
      <c r="V195" s="35" t="s">
        <v>46</v>
      </c>
      <c r="W195" s="35"/>
      <c r="X195" s="35"/>
      <c r="Y195" s="35"/>
      <c r="Z195" s="55"/>
      <c r="AA195" s="55"/>
      <c r="AB195" s="55" t="n">
        <f aca="false">AB196</f>
        <v>0</v>
      </c>
      <c r="AC195" s="55" t="n">
        <f aca="false">AC196</f>
        <v>0</v>
      </c>
      <c r="AD195" s="55" t="n">
        <f aca="false">AD196</f>
        <v>0</v>
      </c>
    </row>
    <row r="196" customFormat="false" ht="21.75" hidden="false" customHeight="true" outlineLevel="0" collapsed="false">
      <c r="A196" s="32" t="s">
        <v>123</v>
      </c>
      <c r="B196" s="32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35" t="s">
        <v>31</v>
      </c>
      <c r="S196" s="35" t="s">
        <v>32</v>
      </c>
      <c r="T196" s="35" t="s">
        <v>61</v>
      </c>
      <c r="U196" s="37" t="s">
        <v>159</v>
      </c>
      <c r="V196" s="35" t="s">
        <v>46</v>
      </c>
      <c r="W196" s="35" t="s">
        <v>40</v>
      </c>
      <c r="X196" s="35"/>
      <c r="Y196" s="35"/>
      <c r="Z196" s="55"/>
      <c r="AA196" s="55"/>
      <c r="AB196" s="55" t="n">
        <f aca="false">AB197</f>
        <v>0</v>
      </c>
      <c r="AC196" s="55" t="n">
        <f aca="false">AC197</f>
        <v>0</v>
      </c>
      <c r="AD196" s="55" t="n">
        <f aca="false">AD197</f>
        <v>0</v>
      </c>
    </row>
    <row r="197" customFormat="false" ht="30.75" hidden="false" customHeight="true" outlineLevel="0" collapsed="false">
      <c r="A197" s="32" t="s">
        <v>124</v>
      </c>
      <c r="B197" s="32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35" t="s">
        <v>31</v>
      </c>
      <c r="S197" s="35" t="s">
        <v>32</v>
      </c>
      <c r="T197" s="35" t="s">
        <v>61</v>
      </c>
      <c r="U197" s="37" t="s">
        <v>159</v>
      </c>
      <c r="V197" s="35" t="s">
        <v>46</v>
      </c>
      <c r="W197" s="35" t="s">
        <v>40</v>
      </c>
      <c r="X197" s="35" t="s">
        <v>54</v>
      </c>
      <c r="Y197" s="35"/>
      <c r="Z197" s="55"/>
      <c r="AA197" s="55"/>
      <c r="AB197" s="55" t="n">
        <f aca="false">AB198</f>
        <v>0</v>
      </c>
      <c r="AC197" s="55" t="n">
        <f aca="false">AC198</f>
        <v>0</v>
      </c>
      <c r="AD197" s="55" t="n">
        <f aca="false">AD198</f>
        <v>0</v>
      </c>
    </row>
    <row r="198" customFormat="false" ht="39" hidden="false" customHeight="true" outlineLevel="0" collapsed="false">
      <c r="A198" s="58" t="s">
        <v>73</v>
      </c>
      <c r="B198" s="58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35" t="s">
        <v>31</v>
      </c>
      <c r="S198" s="35" t="s">
        <v>32</v>
      </c>
      <c r="T198" s="35" t="s">
        <v>61</v>
      </c>
      <c r="U198" s="37" t="s">
        <v>159</v>
      </c>
      <c r="V198" s="35" t="s">
        <v>46</v>
      </c>
      <c r="W198" s="35" t="s">
        <v>40</v>
      </c>
      <c r="X198" s="35" t="s">
        <v>54</v>
      </c>
      <c r="Y198" s="35" t="s">
        <v>52</v>
      </c>
      <c r="Z198" s="55"/>
      <c r="AA198" s="55"/>
      <c r="AB198" s="55"/>
      <c r="AC198" s="83"/>
      <c r="AD198" s="83"/>
    </row>
    <row r="199" customFormat="false" ht="13.8" hidden="false" customHeight="true" outlineLevel="0" collapsed="false">
      <c r="A199" s="58" t="s">
        <v>160</v>
      </c>
      <c r="B199" s="58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35"/>
      <c r="S199" s="35"/>
      <c r="T199" s="35"/>
      <c r="U199" s="35"/>
      <c r="V199" s="35"/>
      <c r="W199" s="35"/>
      <c r="X199" s="35"/>
      <c r="Y199" s="35"/>
      <c r="Z199" s="84" t="e">
        <f aca="false">Z17+Z61+Z74+Z115</f>
        <v>#REF!</v>
      </c>
      <c r="AA199" s="84" t="e">
        <f aca="false">AA17+AA61+AA74+AA115</f>
        <v>#REF!</v>
      </c>
      <c r="AB199" s="85" t="n">
        <f aca="false">AB17+AB61+AB74+AB115</f>
        <v>2943.9</v>
      </c>
      <c r="AC199" s="39" t="n">
        <f aca="false">AC17+AC61+AC74+AC115+AC146</f>
        <v>1659.4</v>
      </c>
      <c r="AD199" s="39" t="n">
        <f aca="false">AD17+AD61+AD74+AD115+AD146</f>
        <v>1711.7</v>
      </c>
    </row>
    <row r="200" customFormat="false" ht="13.2" hidden="false" customHeight="false" outlineLevel="0" collapsed="false">
      <c r="A200" s="86"/>
      <c r="B200" s="86"/>
      <c r="U200" s="7"/>
      <c r="V200" s="7"/>
      <c r="W200" s="7"/>
      <c r="X200" s="7"/>
      <c r="Y200" s="7"/>
      <c r="AC200" s="2"/>
      <c r="AD200" s="2"/>
    </row>
    <row r="201" customFormat="false" ht="13.2" hidden="false" customHeight="false" outlineLevel="0" collapsed="false">
      <c r="U201" s="7"/>
      <c r="V201" s="7"/>
      <c r="W201" s="7"/>
      <c r="X201" s="7"/>
      <c r="Y201" s="7"/>
      <c r="AC201" s="87"/>
      <c r="AD201" s="87"/>
    </row>
    <row r="202" customFormat="false" ht="13.2" hidden="false" customHeight="false" outlineLevel="0" collapsed="false">
      <c r="U202" s="7"/>
      <c r="V202" s="7"/>
      <c r="W202" s="7"/>
      <c r="X202" s="7"/>
      <c r="Y202" s="7"/>
    </row>
    <row r="203" customFormat="false" ht="13.2" hidden="false" customHeight="false" outlineLevel="0" collapsed="false">
      <c r="U203" s="7"/>
      <c r="V203" s="7"/>
      <c r="W203" s="7"/>
      <c r="X203" s="7"/>
      <c r="Y203" s="7"/>
    </row>
    <row r="204" customFormat="false" ht="13.2" hidden="false" customHeight="false" outlineLevel="0" collapsed="false">
      <c r="U204" s="7"/>
      <c r="V204" s="7"/>
      <c r="W204" s="7"/>
      <c r="X204" s="7"/>
      <c r="Y204" s="7"/>
      <c r="Z204" s="1" t="n">
        <v>15114.1</v>
      </c>
    </row>
    <row r="205" customFormat="false" ht="13.2" hidden="false" customHeight="false" outlineLevel="0" collapsed="false">
      <c r="U205" s="7"/>
      <c r="V205" s="7"/>
      <c r="W205" s="7"/>
      <c r="X205" s="7"/>
      <c r="Y205" s="7"/>
      <c r="AD205" s="88"/>
    </row>
    <row r="206" customFormat="false" ht="13.2" hidden="false" customHeight="false" outlineLevel="0" collapsed="false">
      <c r="U206" s="7"/>
      <c r="V206" s="7"/>
      <c r="W206" s="7"/>
      <c r="X206" s="7"/>
      <c r="Y206" s="7"/>
    </row>
    <row r="207" customFormat="false" ht="13.2" hidden="false" customHeight="false" outlineLevel="0" collapsed="false">
      <c r="U207" s="7"/>
      <c r="V207" s="7"/>
      <c r="W207" s="7"/>
      <c r="X207" s="7"/>
      <c r="Y207" s="7"/>
      <c r="Z207" s="89" t="e">
        <f aca="false">AA199-Z204</f>
        <v>#REF!</v>
      </c>
      <c r="AB207" s="89"/>
    </row>
    <row r="208" customFormat="false" ht="13.2" hidden="false" customHeight="false" outlineLevel="0" collapsed="false">
      <c r="U208" s="7"/>
      <c r="V208" s="7"/>
      <c r="W208" s="7"/>
      <c r="X208" s="7"/>
      <c r="Y208" s="7"/>
    </row>
    <row r="209" customFormat="false" ht="13.2" hidden="false" customHeight="false" outlineLevel="0" collapsed="false">
      <c r="U209" s="7"/>
      <c r="V209" s="7"/>
      <c r="W209" s="7"/>
      <c r="X209" s="7"/>
      <c r="Y209" s="7"/>
      <c r="AC209" s="28"/>
    </row>
    <row r="210" customFormat="false" ht="13.2" hidden="false" customHeight="false" outlineLevel="0" collapsed="false">
      <c r="U210" s="7"/>
      <c r="V210" s="7"/>
      <c r="W210" s="7"/>
      <c r="X210" s="7"/>
      <c r="Y210" s="7"/>
    </row>
    <row r="211" customFormat="false" ht="13.2" hidden="false" customHeight="false" outlineLevel="0" collapsed="false">
      <c r="U211" s="7"/>
      <c r="V211" s="7"/>
      <c r="W211" s="7"/>
      <c r="X211" s="7"/>
      <c r="Y211" s="7"/>
    </row>
    <row r="212" customFormat="false" ht="13.2" hidden="false" customHeight="false" outlineLevel="0" collapsed="false">
      <c r="U212" s="7"/>
      <c r="V212" s="7"/>
      <c r="W212" s="7"/>
      <c r="X212" s="7"/>
      <c r="Y212" s="7"/>
    </row>
    <row r="213" customFormat="false" ht="13.2" hidden="false" customHeight="false" outlineLevel="0" collapsed="false">
      <c r="U213" s="7"/>
      <c r="V213" s="7"/>
      <c r="W213" s="7"/>
      <c r="X213" s="7"/>
      <c r="Y213" s="7"/>
    </row>
    <row r="214" customFormat="false" ht="13.2" hidden="false" customHeight="false" outlineLevel="0" collapsed="false">
      <c r="U214" s="7"/>
      <c r="V214" s="7"/>
      <c r="W214" s="7"/>
      <c r="X214" s="7"/>
      <c r="Y214" s="7"/>
    </row>
    <row r="215" customFormat="false" ht="13.2" hidden="false" customHeight="false" outlineLevel="0" collapsed="false">
      <c r="U215" s="7"/>
      <c r="V215" s="7"/>
      <c r="W215" s="7"/>
      <c r="X215" s="7"/>
      <c r="Y215" s="7"/>
    </row>
    <row r="216" customFormat="false" ht="13.2" hidden="false" customHeight="false" outlineLevel="0" collapsed="false">
      <c r="U216" s="7"/>
      <c r="V216" s="7"/>
      <c r="W216" s="7"/>
      <c r="X216" s="7"/>
      <c r="Y216" s="7"/>
    </row>
    <row r="217" customFormat="false" ht="13.2" hidden="false" customHeight="false" outlineLevel="0" collapsed="false">
      <c r="U217" s="7"/>
      <c r="V217" s="7"/>
      <c r="W217" s="7"/>
      <c r="X217" s="7"/>
      <c r="Y217" s="7"/>
    </row>
  </sheetData>
  <mergeCells count="207">
    <mergeCell ref="V6:AC6"/>
    <mergeCell ref="B10:Y11"/>
    <mergeCell ref="A14:B15"/>
    <mergeCell ref="C14:C15"/>
    <mergeCell ref="D14:D15"/>
    <mergeCell ref="E14:E15"/>
    <mergeCell ref="F14:I15"/>
    <mergeCell ref="J14:J15"/>
    <mergeCell ref="K14:K15"/>
    <mergeCell ref="M14:M15"/>
    <mergeCell ref="N14:N15"/>
    <mergeCell ref="O14:O15"/>
    <mergeCell ref="P14:P15"/>
    <mergeCell ref="R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C152"/>
    <mergeCell ref="A153:B153"/>
    <mergeCell ref="A154:B154"/>
    <mergeCell ref="A155:B155"/>
    <mergeCell ref="A156:B156"/>
    <mergeCell ref="A157:B157"/>
    <mergeCell ref="A158:C158"/>
    <mergeCell ref="A159:B159"/>
    <mergeCell ref="A160:B160"/>
    <mergeCell ref="A161:B161"/>
    <mergeCell ref="A162:B162"/>
    <mergeCell ref="A163:C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01-10T06:32:29Z</cp:lastPrinted>
  <dcterms:modified xsi:type="dcterms:W3CDTF">2024-01-10T06:32:31Z</dcterms:modified>
  <cp:revision>0</cp:revision>
  <dc:subject/>
  <dc:title/>
</cp:coreProperties>
</file>